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г. Санкт-Петербург</t>
  </si>
  <si>
    <t xml:space="preserve">ОБЛАСТНОЙ (РЕСПУБЛИКАНСКИЙ, КРАЕВОЙ) ЦЕНТ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7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, Санкт-Петербург, Васильевский остров, 3-я линия, 12</t>
  </si>
  <si>
    <t xml:space="preserve">SZFO@Sain-Petersburg.ru</t>
  </si>
  <si>
    <t xml:space="preserve">8 (812) 323-07-74</t>
  </si>
  <si>
    <t xml:space="preserve">8 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Глава администрации субъекта Российской Федерации</t>
  </si>
  <si>
    <t xml:space="preserve">Полтавченко Георгий Сергеевич</t>
  </si>
  <si>
    <t xml:space="preserve">191060, Санкт-Петербург, Смольный</t>
  </si>
  <si>
    <t xml:space="preserve">gubernator@gov.spb.ru</t>
  </si>
  <si>
    <t xml:space="preserve">8 (812) 576-45-01</t>
  </si>
  <si>
    <t xml:space="preserve">8 (812) 576-78-27</t>
  </si>
  <si>
    <t xml:space="preserve">Заместитель главы администрации субъекта Российской Федерации</t>
  </si>
  <si>
    <t xml:space="preserve">Говорунов Александр Николаевич</t>
  </si>
  <si>
    <t xml:space="preserve">adm@gov.spb.ru</t>
  </si>
  <si>
    <t xml:space="preserve">9 (812) 576-62-62</t>
  </si>
  <si>
    <t xml:space="preserve">9 (812) 576-62-63</t>
  </si>
  <si>
    <t xml:space="preserve">Мокрецов Михаил Павлович</t>
  </si>
  <si>
    <t xml:space="preserve">mmp@.vg.gov.spb.ru</t>
  </si>
  <si>
    <t xml:space="preserve">8 (812) 576-60-30</t>
  </si>
  <si>
    <t xml:space="preserve">Руководитель Управления ФНС России по субъекту Российской Федерации</t>
  </si>
  <si>
    <t xml:space="preserve">Корязина Валентина Анатольевна</t>
  </si>
  <si>
    <t xml:space="preserve">191180, Санкт-Петербург, наб.р.Фонтанки, д.76</t>
  </si>
  <si>
    <t xml:space="preserve">U78@R78.NALOG.RU</t>
  </si>
  <si>
    <t xml:space="preserve">8 (812) 740-40-01</t>
  </si>
  <si>
    <t xml:space="preserve">8 (812) 740-40-74</t>
  </si>
  <si>
    <t xml:space="preserve">Заместитель Руководителя Управления ФНС России по субъекту Российской Федерации</t>
  </si>
  <si>
    <t xml:space="preserve">Кононова Елена Владимировна</t>
  </si>
  <si>
    <t xml:space="preserve">8 (812) 740-40-02</t>
  </si>
  <si>
    <t xml:space="preserve">8 (812) 740-40-05</t>
  </si>
  <si>
    <t xml:space="preserve">Алмаева Марина Николаевна</t>
  </si>
  <si>
    <t xml:space="preserve">8 (812) 740-40-04</t>
  </si>
  <si>
    <t xml:space="preserve">8 (812) 740-42-01</t>
  </si>
  <si>
    <t xml:space="preserve">Раздел 1.Социально-экономическая характеристика региона</t>
  </si>
  <si>
    <t xml:space="preserve">ПЛОЩАДЬ ТЕРРИТОРИИ РЕГИОНА   1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-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4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 491.42 млрд. руб.</t>
  </si>
  <si>
    <t xml:space="preserve">- Численность населения региона  5 191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 013 99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1 53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57 210 млн. руб.</t>
  </si>
  <si>
    <t xml:space="preserve">- объем работ, выполненных по виду деятельности "Строительство"     
421 685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5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7</v>
      </c>
      <c r="D25" s="23"/>
      <c r="E25" s="21" t="s">
        <v>8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9</v>
      </c>
      <c r="D27" s="20"/>
      <c r="E27" s="25" t="s">
        <v>10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9" t="n">
        <v>33397.453</v>
      </c>
      <c r="D17" s="79" t="n">
        <v>19444.903</v>
      </c>
      <c r="E17" s="79" t="n">
        <v>22.678</v>
      </c>
      <c r="F17" s="79" t="n">
        <v>13794.859</v>
      </c>
      <c r="G17" s="79" t="n">
        <v>4922.629</v>
      </c>
      <c r="H17" s="79" t="n">
        <v>1333.1</v>
      </c>
      <c r="I17" s="79" t="n">
        <v>-0.702</v>
      </c>
      <c r="J17" s="79" t="n">
        <v>3580.001</v>
      </c>
    </row>
    <row r="18" customFormat="false" ht="12.75" hidden="false" customHeight="false" outlineLevel="0" collapsed="false">
      <c r="A18" s="58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9" t="n">
        <v>24070.859</v>
      </c>
      <c r="D19" s="79" t="n">
        <v>11954.196</v>
      </c>
      <c r="E19" s="79" t="n">
        <v>22.678</v>
      </c>
      <c r="F19" s="79" t="n">
        <v>12053.772</v>
      </c>
      <c r="G19" s="79" t="n">
        <v>3414.533</v>
      </c>
      <c r="H19" s="79" t="n">
        <v>297.38</v>
      </c>
      <c r="I19" s="79" t="n">
        <v>-0.702</v>
      </c>
      <c r="J19" s="79" t="n">
        <v>3161.946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80" t="n">
        <v>72.0739362969</v>
      </c>
      <c r="D20" s="80" t="n">
        <v>61.477272476</v>
      </c>
      <c r="E20" s="80" t="n">
        <v>100</v>
      </c>
      <c r="F20" s="80" t="n">
        <v>87.3787256542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9" t="n">
        <v>6435.056</v>
      </c>
      <c r="D22" s="79" t="n">
        <v>3187.698</v>
      </c>
      <c r="E22" s="79" t="n">
        <v>7.517</v>
      </c>
      <c r="F22" s="79" t="n">
        <v>3234.694</v>
      </c>
      <c r="G22" s="79" t="n">
        <v>60.508</v>
      </c>
      <c r="H22" s="79" t="n">
        <v>-26.646</v>
      </c>
      <c r="I22" s="79" t="n">
        <v>-1.127</v>
      </c>
      <c r="J22" s="79" t="n">
        <v>91.864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9" t="n">
        <v>1236.804</v>
      </c>
      <c r="D23" s="79" t="n">
        <v>424.673</v>
      </c>
      <c r="E23" s="79" t="n">
        <v>3.09</v>
      </c>
      <c r="F23" s="79" t="n">
        <v>808.093</v>
      </c>
      <c r="G23" s="79" t="n">
        <v>231.241</v>
      </c>
      <c r="H23" s="79" t="n">
        <v>-20.493</v>
      </c>
      <c r="I23" s="79" t="n">
        <v>-0.463</v>
      </c>
      <c r="J23" s="79" t="n">
        <v>252.133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9" t="n">
        <v>16090.229</v>
      </c>
      <c r="D24" s="79" t="n">
        <v>7915.804</v>
      </c>
      <c r="E24" s="79" t="n">
        <v>13.132</v>
      </c>
      <c r="F24" s="79" t="n">
        <v>8127.891</v>
      </c>
      <c r="G24" s="79" t="n">
        <v>3233.22</v>
      </c>
      <c r="H24" s="79" t="n">
        <v>262.289</v>
      </c>
      <c r="I24" s="79" t="n">
        <v>1.075</v>
      </c>
      <c r="J24" s="79" t="n">
        <v>3004.001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9" t="n">
        <v>1.514</v>
      </c>
      <c r="D25" s="79" t="n">
        <v>1.11</v>
      </c>
      <c r="E25" s="79" t="n">
        <v>0</v>
      </c>
      <c r="F25" s="79" t="n">
        <v>0.404</v>
      </c>
      <c r="G25" s="79" t="n">
        <v>-0.109</v>
      </c>
      <c r="H25" s="79" t="n">
        <v>-0.099</v>
      </c>
      <c r="I25" s="79" t="n">
        <v>0</v>
      </c>
      <c r="J25" s="79" t="n">
        <v>-0.01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9" t="n">
        <v>1345.437</v>
      </c>
      <c r="D26" s="57" t="s">
        <v>85</v>
      </c>
      <c r="E26" s="57" t="s">
        <v>85</v>
      </c>
      <c r="F26" s="57" t="s">
        <v>85</v>
      </c>
      <c r="G26" s="79" t="n">
        <v>121.579</v>
      </c>
      <c r="H26" s="57" t="s">
        <v>85</v>
      </c>
      <c r="I26" s="57" t="s">
        <v>85</v>
      </c>
      <c r="J26" s="57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9" t="n">
        <v>147.439</v>
      </c>
      <c r="D27" s="79" t="n">
        <v>16.057</v>
      </c>
      <c r="E27" s="79" t="n">
        <v>0</v>
      </c>
      <c r="F27" s="79" t="n">
        <v>131.382</v>
      </c>
      <c r="G27" s="79" t="n">
        <v>-6.284</v>
      </c>
      <c r="H27" s="79" t="n">
        <v>-106.587</v>
      </c>
      <c r="I27" s="79" t="n">
        <v>0</v>
      </c>
      <c r="J27" s="79" t="n">
        <v>100.325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9" t="n">
        <v>147.045</v>
      </c>
      <c r="D29" s="79" t="n">
        <v>15.663</v>
      </c>
      <c r="E29" s="79" t="n">
        <v>0</v>
      </c>
      <c r="F29" s="79" t="n">
        <v>131.382</v>
      </c>
      <c r="G29" s="79" t="n">
        <v>7.279</v>
      </c>
      <c r="H29" s="79" t="n">
        <v>-100.299</v>
      </c>
      <c r="I29" s="79" t="n">
        <v>0</v>
      </c>
      <c r="J29" s="79" t="n">
        <v>107.578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-13.883</v>
      </c>
      <c r="H30" s="79" t="n">
        <v>-6.654</v>
      </c>
      <c r="I30" s="79" t="n">
        <v>0</v>
      </c>
      <c r="J30" s="79" t="n">
        <v>-7.229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9" t="n">
        <v>7159.483</v>
      </c>
      <c r="D31" s="79" t="n">
        <v>5800.962</v>
      </c>
      <c r="E31" s="79" t="n">
        <v>0</v>
      </c>
      <c r="F31" s="79" t="n">
        <v>1308.967</v>
      </c>
      <c r="G31" s="79" t="n">
        <v>1116.866</v>
      </c>
      <c r="H31" s="79" t="n">
        <v>774.417</v>
      </c>
      <c r="I31" s="79" t="n">
        <v>0</v>
      </c>
      <c r="J31" s="79" t="n">
        <v>326.665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80" t="n">
        <v>21.4372125922</v>
      </c>
      <c r="D32" s="80" t="n">
        <v>29.8328153141</v>
      </c>
      <c r="E32" s="80" t="n">
        <v>0</v>
      </c>
      <c r="F32" s="80" t="n">
        <v>9.4888030389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9" t="n">
        <v>1260.145</v>
      </c>
      <c r="D33" s="79" t="n">
        <v>1055.013</v>
      </c>
      <c r="E33" s="79" t="n">
        <v>0</v>
      </c>
      <c r="F33" s="79" t="n">
        <v>167.41</v>
      </c>
      <c r="G33" s="79" t="n">
        <v>287.512</v>
      </c>
      <c r="H33" s="79" t="n">
        <v>199.972</v>
      </c>
      <c r="I33" s="79" t="n">
        <v>0</v>
      </c>
      <c r="J33" s="79" t="n">
        <v>52.7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80" t="n">
        <v>3.7731769545</v>
      </c>
      <c r="D34" s="80" t="n">
        <v>5.4256531905</v>
      </c>
      <c r="E34" s="80" t="n">
        <v>0</v>
      </c>
      <c r="F34" s="80" t="n">
        <v>1.2135680401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9" t="n">
        <v>349.04</v>
      </c>
      <c r="D36" s="57" t="s">
        <v>85</v>
      </c>
      <c r="E36" s="57" t="s">
        <v>85</v>
      </c>
      <c r="F36" s="57" t="s">
        <v>85</v>
      </c>
      <c r="G36" s="79" t="n">
        <v>89.112</v>
      </c>
      <c r="H36" s="57" t="s">
        <v>85</v>
      </c>
      <c r="I36" s="57" t="s">
        <v>85</v>
      </c>
      <c r="J36" s="57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9" t="n">
        <v>13454.353</v>
      </c>
      <c r="D37" s="57" t="s">
        <v>85</v>
      </c>
      <c r="E37" s="79" t="n">
        <v>0.548</v>
      </c>
      <c r="F37" s="79" t="n">
        <v>5113.91</v>
      </c>
      <c r="G37" s="79" t="n">
        <v>2860.344</v>
      </c>
      <c r="H37" s="57" t="s">
        <v>85</v>
      </c>
      <c r="I37" s="79" t="n">
        <v>0.213</v>
      </c>
      <c r="J37" s="79" t="n">
        <v>1688.022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9" t="n">
        <v>46851.806</v>
      </c>
      <c r="D38" s="79" t="n">
        <v>19444.903</v>
      </c>
      <c r="E38" s="79" t="n">
        <v>23.226</v>
      </c>
      <c r="F38" s="79" t="n">
        <v>18908.769</v>
      </c>
      <c r="G38" s="79" t="n">
        <v>7782.973</v>
      </c>
      <c r="H38" s="79" t="n">
        <v>1333.1</v>
      </c>
      <c r="I38" s="79" t="n">
        <v>-0.489</v>
      </c>
      <c r="J38" s="79" t="n">
        <v>5268.023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19444.90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96</v>
      </c>
      <c r="C1" s="51" t="s">
        <v>9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96</v>
      </c>
      <c r="C2" s="42" t="s">
        <v>9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96</v>
      </c>
      <c r="C11" s="42" t="s">
        <v>9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33397.453</v>
      </c>
      <c r="D17" s="63" t="n">
        <v>100</v>
      </c>
      <c r="E17" s="54" t="n">
        <v>19444.903</v>
      </c>
      <c r="F17" s="55" t="n">
        <v>58.2227123727</v>
      </c>
      <c r="G17" s="54" t="n">
        <v>22.678</v>
      </c>
      <c r="H17" s="55" t="n">
        <v>0.0679033817</v>
      </c>
      <c r="I17" s="54" t="n">
        <v>13794.859</v>
      </c>
      <c r="J17" s="55" t="n">
        <v>41.3051228787</v>
      </c>
    </row>
    <row r="18" customFormat="false" ht="12.75" hidden="false" customHeight="false" outlineLevel="0" collapsed="false">
      <c r="A18" s="58" t="s">
        <v>101</v>
      </c>
      <c r="B18" s="50" t="s">
        <v>96</v>
      </c>
      <c r="C18" s="57" t="s">
        <v>96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102.548</v>
      </c>
      <c r="D19" s="55" t="n">
        <v>0.3070533552</v>
      </c>
      <c r="E19" s="54" t="n">
        <v>58.505</v>
      </c>
      <c r="F19" s="55" t="n">
        <v>57.0513320591</v>
      </c>
      <c r="G19" s="54" t="n">
        <v>2.647</v>
      </c>
      <c r="H19" s="55" t="n">
        <v>2.5812302531</v>
      </c>
      <c r="I19" s="54" t="n">
        <v>43.153</v>
      </c>
      <c r="J19" s="55" t="n">
        <v>42.0807816827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7.252</v>
      </c>
      <c r="D20" s="55" t="n">
        <v>0.0217142307</v>
      </c>
      <c r="E20" s="54" t="n">
        <v>4.889</v>
      </c>
      <c r="F20" s="55" t="n">
        <v>67.415885273</v>
      </c>
      <c r="G20" s="54" t="n">
        <v>0</v>
      </c>
      <c r="H20" s="55" t="n">
        <v>0</v>
      </c>
      <c r="I20" s="54" t="n">
        <v>2.363</v>
      </c>
      <c r="J20" s="55" t="n">
        <v>32.584114727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144.433</v>
      </c>
      <c r="D21" s="55" t="n">
        <v>0.4324671106</v>
      </c>
      <c r="E21" s="54" t="n">
        <v>76.715</v>
      </c>
      <c r="F21" s="55" t="n">
        <v>53.1145929254</v>
      </c>
      <c r="G21" s="54" t="n">
        <v>0</v>
      </c>
      <c r="H21" s="55" t="n">
        <v>0</v>
      </c>
      <c r="I21" s="54" t="n">
        <v>67.718</v>
      </c>
      <c r="J21" s="55" t="n">
        <v>46.8854070746</v>
      </c>
    </row>
    <row r="22" customFormat="false" ht="12.75" hidden="false" customHeight="false" outlineLevel="0" collapsed="false">
      <c r="A22" s="98" t="s">
        <v>128</v>
      </c>
      <c r="B22" s="50" t="s">
        <v>96</v>
      </c>
      <c r="C22" s="57" t="s">
        <v>96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132.573</v>
      </c>
      <c r="D23" s="55" t="n">
        <v>0.3969554205</v>
      </c>
      <c r="E23" s="54" t="n">
        <v>69.471</v>
      </c>
      <c r="F23" s="55" t="n">
        <v>52.4020728203</v>
      </c>
      <c r="G23" s="54" t="n">
        <v>0</v>
      </c>
      <c r="H23" s="55" t="n">
        <v>0</v>
      </c>
      <c r="I23" s="54" t="n">
        <v>63.102</v>
      </c>
      <c r="J23" s="55" t="n">
        <v>47.5979271797</v>
      </c>
    </row>
    <row r="24" customFormat="false" ht="12.75" hidden="false" customHeight="false" outlineLevel="0" collapsed="false">
      <c r="A24" s="100" t="s">
        <v>128</v>
      </c>
      <c r="B24" s="50" t="s">
        <v>96</v>
      </c>
      <c r="C24" s="57" t="s">
        <v>96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132.438</v>
      </c>
      <c r="D25" s="55" t="n">
        <v>0.3965511981</v>
      </c>
      <c r="E25" s="54" t="n">
        <v>69.339</v>
      </c>
      <c r="F25" s="55" t="n">
        <v>52.3558193268</v>
      </c>
      <c r="G25" s="54" t="n">
        <v>0</v>
      </c>
      <c r="H25" s="55" t="n">
        <v>0</v>
      </c>
      <c r="I25" s="54" t="n">
        <v>63.099</v>
      </c>
      <c r="J25" s="55" t="n">
        <v>47.6441806732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11.858</v>
      </c>
      <c r="D26" s="55" t="n">
        <v>0.0355057016</v>
      </c>
      <c r="E26" s="54" t="n">
        <v>7.242</v>
      </c>
      <c r="F26" s="55" t="n">
        <v>61.0726935402</v>
      </c>
      <c r="G26" s="54" t="n">
        <v>0</v>
      </c>
      <c r="H26" s="55" t="n">
        <v>0</v>
      </c>
      <c r="I26" s="54" t="n">
        <v>4.616</v>
      </c>
      <c r="J26" s="55" t="n">
        <v>38.9273064598</v>
      </c>
    </row>
    <row r="27" customFormat="false" ht="12.75" hidden="false" customHeight="false" outlineLevel="0" collapsed="false">
      <c r="A27" s="100" t="s">
        <v>342</v>
      </c>
      <c r="B27" s="50" t="s">
        <v>96</v>
      </c>
      <c r="C27" s="57" t="s">
        <v>96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1.009</v>
      </c>
      <c r="D28" s="55" t="n">
        <v>0.0030211885</v>
      </c>
      <c r="E28" s="54" t="n">
        <v>0.938</v>
      </c>
      <c r="F28" s="55" t="n">
        <v>92.9633300297</v>
      </c>
      <c r="G28" s="54" t="n">
        <v>0</v>
      </c>
      <c r="H28" s="55" t="n">
        <v>0</v>
      </c>
      <c r="I28" s="54" t="n">
        <v>0.071</v>
      </c>
      <c r="J28" s="55" t="n">
        <v>7.0366699703</v>
      </c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3220.568</v>
      </c>
      <c r="D29" s="55" t="n">
        <v>9.6431545244</v>
      </c>
      <c r="E29" s="54" t="n">
        <v>2355.073</v>
      </c>
      <c r="F29" s="55" t="n">
        <v>73.1260137963</v>
      </c>
      <c r="G29" s="54" t="n">
        <v>18.002</v>
      </c>
      <c r="H29" s="55" t="n">
        <v>0.5589697221</v>
      </c>
      <c r="I29" s="54" t="n">
        <v>840.609</v>
      </c>
      <c r="J29" s="55" t="n">
        <v>26.1012653669</v>
      </c>
    </row>
    <row r="30" customFormat="false" ht="12.75" hidden="false" customHeight="false" outlineLevel="0" collapsed="false">
      <c r="A30" s="98" t="s">
        <v>128</v>
      </c>
      <c r="B30" s="50" t="s">
        <v>96</v>
      </c>
      <c r="C30" s="57" t="s">
        <v>96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679.456</v>
      </c>
      <c r="D31" s="55" t="n">
        <v>2.0344545436</v>
      </c>
      <c r="E31" s="54" t="n">
        <v>454.985</v>
      </c>
      <c r="F31" s="55" t="n">
        <v>66.963129327</v>
      </c>
      <c r="G31" s="54" t="n">
        <v>0</v>
      </c>
      <c r="H31" s="55" t="n">
        <v>0</v>
      </c>
      <c r="I31" s="54" t="n">
        <v>223.863</v>
      </c>
      <c r="J31" s="55" t="n">
        <v>32.9473873216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116.773</v>
      </c>
      <c r="D32" s="55" t="n">
        <v>0.3496464236</v>
      </c>
      <c r="E32" s="54" t="n">
        <v>82.229</v>
      </c>
      <c r="F32" s="55" t="n">
        <v>70.4178191877</v>
      </c>
      <c r="G32" s="54" t="n">
        <v>0</v>
      </c>
      <c r="H32" s="55" t="n">
        <v>0</v>
      </c>
      <c r="I32" s="54" t="n">
        <v>34.052</v>
      </c>
      <c r="J32" s="55" t="n">
        <v>29.1608505391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89.036</v>
      </c>
      <c r="D33" s="55" t="n">
        <v>0.2665951802</v>
      </c>
      <c r="E33" s="54" t="n">
        <v>32.52</v>
      </c>
      <c r="F33" s="55" t="n">
        <v>36.5245518667</v>
      </c>
      <c r="G33" s="54" t="n">
        <v>0</v>
      </c>
      <c r="H33" s="55" t="n">
        <v>0</v>
      </c>
      <c r="I33" s="54" t="n">
        <v>56.516</v>
      </c>
      <c r="J33" s="55" t="n">
        <v>63.4754481333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174.86</v>
      </c>
      <c r="D34" s="55" t="n">
        <v>0.5235728605</v>
      </c>
      <c r="E34" s="54" t="n">
        <v>105.957</v>
      </c>
      <c r="F34" s="55" t="n">
        <v>60.5953334096</v>
      </c>
      <c r="G34" s="54" t="n">
        <v>18.001</v>
      </c>
      <c r="H34" s="55" t="n">
        <v>10.2945213314</v>
      </c>
      <c r="I34" s="54" t="n">
        <v>50.104</v>
      </c>
      <c r="J34" s="55" t="n">
        <v>28.653780167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171.242</v>
      </c>
      <c r="D35" s="55" t="n">
        <v>0.512739699</v>
      </c>
      <c r="E35" s="54" t="n">
        <v>111.822</v>
      </c>
      <c r="F35" s="55" t="n">
        <v>65.3005687857</v>
      </c>
      <c r="G35" s="54" t="n">
        <v>0</v>
      </c>
      <c r="H35" s="55" t="n">
        <v>0</v>
      </c>
      <c r="I35" s="54" t="n">
        <v>59.371</v>
      </c>
      <c r="J35" s="55" t="n">
        <v>34.6708167389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82.28</v>
      </c>
      <c r="D36" s="55" t="n">
        <v>0.2463660926</v>
      </c>
      <c r="E36" s="54" t="n">
        <v>31.102</v>
      </c>
      <c r="F36" s="55" t="n">
        <v>37.8001944579</v>
      </c>
      <c r="G36" s="54" t="n">
        <v>0</v>
      </c>
      <c r="H36" s="55" t="n">
        <v>0</v>
      </c>
      <c r="I36" s="54" t="n">
        <v>51.178</v>
      </c>
      <c r="J36" s="55" t="n">
        <v>62.1998055421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2749.792</v>
      </c>
      <c r="D37" s="55" t="n">
        <v>8.2335380485</v>
      </c>
      <c r="E37" s="54" t="n">
        <v>1253.707</v>
      </c>
      <c r="F37" s="55" t="n">
        <v>45.5927939277</v>
      </c>
      <c r="G37" s="54" t="n">
        <v>0</v>
      </c>
      <c r="H37" s="55" t="n">
        <v>0</v>
      </c>
      <c r="I37" s="54" t="n">
        <v>1493.013</v>
      </c>
      <c r="J37" s="55" t="n">
        <v>54.2954885315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14024.091</v>
      </c>
      <c r="D38" s="55" t="n">
        <v>41.9914985733</v>
      </c>
      <c r="E38" s="54" t="n">
        <v>6053.995</v>
      </c>
      <c r="F38" s="55" t="n">
        <v>43.1685376257</v>
      </c>
      <c r="G38" s="54" t="n">
        <v>0</v>
      </c>
      <c r="H38" s="55" t="n">
        <v>0</v>
      </c>
      <c r="I38" s="54" t="n">
        <v>7938.881</v>
      </c>
      <c r="J38" s="55" t="n">
        <v>56.6088811032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136.069</v>
      </c>
      <c r="D39" s="55" t="n">
        <v>0.4074232846</v>
      </c>
      <c r="E39" s="54" t="n">
        <v>90.312</v>
      </c>
      <c r="F39" s="55" t="n">
        <v>66.3722082179</v>
      </c>
      <c r="G39" s="54" t="n">
        <v>0</v>
      </c>
      <c r="H39" s="55" t="n">
        <v>0</v>
      </c>
      <c r="I39" s="54" t="n">
        <v>41.469</v>
      </c>
      <c r="J39" s="55" t="n">
        <v>30.4764494484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1490.798</v>
      </c>
      <c r="D40" s="55" t="n">
        <v>4.4638074646</v>
      </c>
      <c r="E40" s="54" t="n">
        <v>801.784</v>
      </c>
      <c r="F40" s="55" t="n">
        <v>53.7822025519</v>
      </c>
      <c r="G40" s="54" t="n">
        <v>0</v>
      </c>
      <c r="H40" s="55" t="n">
        <v>0</v>
      </c>
      <c r="I40" s="54" t="n">
        <v>688.823</v>
      </c>
      <c r="J40" s="55" t="n">
        <v>46.2049855178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543.013</v>
      </c>
      <c r="D41" s="55" t="n">
        <v>1.6259114131</v>
      </c>
      <c r="E41" s="54" t="n">
        <v>388.776</v>
      </c>
      <c r="F41" s="55" t="n">
        <v>71.5960759687</v>
      </c>
      <c r="G41" s="54" t="n">
        <v>0</v>
      </c>
      <c r="H41" s="55" t="n">
        <v>0</v>
      </c>
      <c r="I41" s="54" t="n">
        <v>154.233</v>
      </c>
      <c r="J41" s="55" t="n">
        <v>28.4031874007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2657.114</v>
      </c>
      <c r="D42" s="55" t="n">
        <v>7.9560378452</v>
      </c>
      <c r="E42" s="54" t="n">
        <v>1557.825</v>
      </c>
      <c r="F42" s="55" t="n">
        <v>58.6284592983</v>
      </c>
      <c r="G42" s="54" t="n">
        <v>0</v>
      </c>
      <c r="H42" s="55" t="n">
        <v>0</v>
      </c>
      <c r="I42" s="54" t="n">
        <v>1094.924</v>
      </c>
      <c r="J42" s="55" t="n">
        <v>41.2072647241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2.688</v>
      </c>
      <c r="D43" s="55" t="n">
        <v>0.008048518</v>
      </c>
      <c r="E43" s="54" t="n">
        <v>2.595</v>
      </c>
      <c r="F43" s="55" t="n">
        <v>96.5401785714</v>
      </c>
      <c r="G43" s="54" t="n">
        <v>0</v>
      </c>
      <c r="H43" s="55" t="n">
        <v>0</v>
      </c>
      <c r="I43" s="54" t="n">
        <v>0.093</v>
      </c>
      <c r="J43" s="55" t="n">
        <v>3.4598214286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8.129</v>
      </c>
      <c r="D44" s="55" t="n">
        <v>0.0243401795</v>
      </c>
      <c r="E44" s="54" t="n">
        <v>6.08</v>
      </c>
      <c r="F44" s="55" t="n">
        <v>74.793947595</v>
      </c>
      <c r="G44" s="54" t="n">
        <v>0</v>
      </c>
      <c r="H44" s="55" t="n">
        <v>0</v>
      </c>
      <c r="I44" s="54" t="n">
        <v>2.048</v>
      </c>
      <c r="J44" s="55" t="n">
        <v>25.1937507689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24.261</v>
      </c>
      <c r="D45" s="55" t="n">
        <v>0.0726432641</v>
      </c>
      <c r="E45" s="54" t="n">
        <v>20.731</v>
      </c>
      <c r="F45" s="55" t="n">
        <v>85.4498990149</v>
      </c>
      <c r="G45" s="54" t="n">
        <v>0</v>
      </c>
      <c r="H45" s="55" t="n">
        <v>0</v>
      </c>
      <c r="I45" s="54" t="n">
        <v>3.524</v>
      </c>
      <c r="J45" s="55" t="n">
        <v>14.5253699353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145.003</v>
      </c>
      <c r="D46" s="55" t="n">
        <v>0.4341738276</v>
      </c>
      <c r="E46" s="54" t="n">
        <v>75.939</v>
      </c>
      <c r="F46" s="55" t="n">
        <v>52.3706406074</v>
      </c>
      <c r="G46" s="54" t="n">
        <v>0</v>
      </c>
      <c r="H46" s="55" t="n">
        <v>0</v>
      </c>
      <c r="I46" s="54" t="n">
        <v>67.711</v>
      </c>
      <c r="J46" s="55" t="n">
        <v>46.6962752495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58</v>
      </c>
      <c r="D47" s="55" t="n">
        <v>0.0001736659</v>
      </c>
      <c r="E47" s="54" t="n">
        <v>0.057</v>
      </c>
      <c r="F47" s="55" t="n">
        <v>98.275862069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96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96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9" t="n">
        <v>27.268627495</v>
      </c>
      <c r="D16" s="79" t="n">
        <v>13.2381172641</v>
      </c>
      <c r="E16" s="79" t="n">
        <v>14.0305102308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9" t="n">
        <v>5.8303546812</v>
      </c>
      <c r="D18" s="79" t="n">
        <v>1.3291588788</v>
      </c>
      <c r="E18" s="79" t="n">
        <v>4.5011958024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9" t="n">
        <v>6.626792645</v>
      </c>
      <c r="D19" s="57" t="s">
        <v>85</v>
      </c>
      <c r="E19" s="79" t="n">
        <v>6.6114893443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9" t="n">
        <v>6.5924483407</v>
      </c>
      <c r="D20" s="79" t="n">
        <v>6.5924483407</v>
      </c>
      <c r="E20" s="57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9" t="n">
        <v>5.0514246214</v>
      </c>
      <c r="D21" s="79" t="n">
        <v>4.5630255204</v>
      </c>
      <c r="E21" s="79" t="n">
        <v>0.488399101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9" t="n">
        <v>0.602391372</v>
      </c>
      <c r="D23" s="79" t="n">
        <v>0.1147270317</v>
      </c>
      <c r="E23" s="79" t="n">
        <v>0.4876643403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9" t="n">
        <v>4.3242175667</v>
      </c>
      <c r="D24" s="79" t="n">
        <v>4.3242175667</v>
      </c>
      <c r="E24" s="57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9" t="n">
        <v>-0.0023983881</v>
      </c>
      <c r="D25" s="79" t="n">
        <v>-0.0006715439</v>
      </c>
      <c r="E25" s="79" t="n">
        <v>-0.0017268443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9" t="n">
        <v>1.1049486051</v>
      </c>
      <c r="D26" s="57" t="s">
        <v>85</v>
      </c>
      <c r="E26" s="79" t="n">
        <v>1.1049486051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9" t="n">
        <v>3.6525E-006</v>
      </c>
      <c r="D27" s="79" t="n">
        <v>7.225E-007</v>
      </c>
      <c r="E27" s="79" t="n">
        <v>2.9301E-006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9" t="n">
        <v>0.2194910034</v>
      </c>
      <c r="D28" s="57" t="s">
        <v>85</v>
      </c>
      <c r="E28" s="79" t="n">
        <v>0.2194910034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9" t="n">
        <v>0.3396479434</v>
      </c>
      <c r="D29" s="57" t="s">
        <v>85</v>
      </c>
      <c r="E29" s="79" t="n">
        <v>0.3396479434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130858.281295144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2491.4233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5191.7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9" t="n">
        <v>12.1599943297</v>
      </c>
      <c r="D16" s="57" t="s">
        <v>85</v>
      </c>
      <c r="E16" s="79" t="n">
        <v>7.9430812289</v>
      </c>
      <c r="F16" s="79" t="n">
        <v>11.7991245126</v>
      </c>
      <c r="G16" s="1"/>
    </row>
    <row r="17" customFormat="false" ht="12.75" hidden="false" customHeight="false" outlineLevel="0" collapsed="false">
      <c r="A17" s="58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9" t="s">
        <v>353</v>
      </c>
      <c r="B18" s="50" t="n">
        <v>1002</v>
      </c>
      <c r="C18" s="79" t="n">
        <v>1.2521614783</v>
      </c>
      <c r="D18" s="79" t="n">
        <v>13.6580927612</v>
      </c>
      <c r="E18" s="79" t="n">
        <v>1.6288384963</v>
      </c>
      <c r="F18" s="79" t="n">
        <v>2.7817091474</v>
      </c>
      <c r="G18" s="1"/>
    </row>
    <row r="19" customFormat="false" ht="12.75" hidden="false" customHeight="false" outlineLevel="0" collapsed="false">
      <c r="A19" s="59" t="s">
        <v>354</v>
      </c>
      <c r="B19" s="50" t="n">
        <v>1003</v>
      </c>
      <c r="C19" s="79" t="n">
        <v>3.2845264033</v>
      </c>
      <c r="D19" s="57" t="s">
        <v>85</v>
      </c>
      <c r="E19" s="79" t="n">
        <v>3.3151205394</v>
      </c>
      <c r="F19" s="79" t="n">
        <v>5.8365237472</v>
      </c>
      <c r="G19" s="1"/>
    </row>
    <row r="20" customFormat="false" ht="12.75" hidden="false" customHeight="false" outlineLevel="0" collapsed="false">
      <c r="A20" s="59" t="s">
        <v>248</v>
      </c>
      <c r="B20" s="50" t="n">
        <v>1004</v>
      </c>
      <c r="C20" s="79" t="n">
        <v>6.2530332792</v>
      </c>
      <c r="D20" s="79" t="n">
        <v>-0.6939488513</v>
      </c>
      <c r="E20" s="79" t="n">
        <v>0</v>
      </c>
      <c r="F20" s="79" t="n">
        <v>0.0004963419</v>
      </c>
      <c r="G20" s="1"/>
    </row>
    <row r="21" customFormat="false" ht="12.75" hidden="false" customHeight="false" outlineLevel="0" collapsed="false">
      <c r="A21" s="59" t="s">
        <v>260</v>
      </c>
      <c r="B21" s="50" t="n">
        <v>1005</v>
      </c>
      <c r="C21" s="79" t="n">
        <v>1.9861E-006</v>
      </c>
      <c r="D21" s="79" t="n">
        <v>0.0026874729</v>
      </c>
      <c r="E21" s="79" t="n">
        <v>0</v>
      </c>
      <c r="F21" s="79" t="n">
        <v>0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2013992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11535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157210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421685.1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0</v>
      </c>
      <c r="B7" s="111" t="s">
        <v>381</v>
      </c>
      <c r="C7" s="67" t="n">
        <v>502497</v>
      </c>
      <c r="D7" s="112"/>
      <c r="E7" s="112"/>
    </row>
    <row r="8" customFormat="false" ht="12.75" hidden="false" customHeight="false" outlineLevel="0" collapsed="false">
      <c r="A8" s="60" t="s">
        <v>136</v>
      </c>
      <c r="B8" s="111" t="s">
        <v>382</v>
      </c>
      <c r="C8" s="67" t="n">
        <v>15879923.884</v>
      </c>
      <c r="D8" s="112"/>
      <c r="E8" s="112"/>
    </row>
    <row r="9" customFormat="false" ht="12.75" hidden="false" customHeight="false" outlineLevel="0" collapsed="false">
      <c r="A9" s="76" t="s">
        <v>383</v>
      </c>
      <c r="B9" s="111" t="s">
        <v>384</v>
      </c>
      <c r="C9" s="68" t="n">
        <v>3160.2027243944</v>
      </c>
      <c r="D9" s="113"/>
      <c r="E9" s="113"/>
    </row>
    <row r="10" customFormat="false" ht="12.75" hidden="false" customHeight="false" outlineLevel="0" collapsed="false">
      <c r="A10" s="60" t="s">
        <v>385</v>
      </c>
      <c r="B10" s="111" t="s">
        <v>386</v>
      </c>
      <c r="C10" s="67" t="n">
        <v>15211957.865</v>
      </c>
      <c r="D10" s="112"/>
      <c r="E10" s="112"/>
    </row>
    <row r="11" customFormat="false" ht="12.75" hidden="false" customHeight="false" outlineLevel="0" collapsed="false">
      <c r="A11" s="76" t="s">
        <v>387</v>
      </c>
      <c r="B11" s="111" t="s">
        <v>388</v>
      </c>
      <c r="C11" s="68" t="n">
        <v>95.7936447059</v>
      </c>
      <c r="D11" s="113"/>
      <c r="E11" s="113"/>
    </row>
    <row r="12" customFormat="false" ht="12.75" hidden="false" customHeight="false" outlineLevel="0" collapsed="false">
      <c r="A12" s="60" t="s">
        <v>138</v>
      </c>
      <c r="B12" s="111" t="s">
        <v>389</v>
      </c>
      <c r="C12" s="67" t="n">
        <v>83789.622</v>
      </c>
      <c r="D12" s="112"/>
      <c r="E12" s="112"/>
    </row>
    <row r="13" customFormat="false" ht="12.75" hidden="false" customHeight="false" outlineLevel="0" collapsed="false">
      <c r="A13" s="76" t="s">
        <v>387</v>
      </c>
      <c r="B13" s="111" t="s">
        <v>390</v>
      </c>
      <c r="C13" s="68" t="n">
        <v>0.527644985</v>
      </c>
      <c r="D13" s="113"/>
      <c r="E13" s="113"/>
    </row>
    <row r="14" customFormat="false" ht="12.75" hidden="false" customHeight="false" outlineLevel="0" collapsed="false">
      <c r="A14" s="60" t="s">
        <v>391</v>
      </c>
      <c r="B14" s="111" t="s">
        <v>392</v>
      </c>
      <c r="C14" s="67" t="n">
        <v>595338.869</v>
      </c>
      <c r="D14" s="112"/>
      <c r="E14" s="112"/>
    </row>
    <row r="15" customFormat="false" ht="12.75" hidden="false" customHeight="false" outlineLevel="0" collapsed="false">
      <c r="A15" s="60" t="s">
        <v>139</v>
      </c>
      <c r="B15" s="111" t="s">
        <v>393</v>
      </c>
      <c r="C15" s="67" t="n">
        <v>48551.04</v>
      </c>
      <c r="D15" s="112"/>
      <c r="E15" s="112"/>
    </row>
    <row r="16" customFormat="false" ht="12.75" hidden="false" customHeight="false" outlineLevel="0" collapsed="false">
      <c r="A16" s="76" t="s">
        <v>394</v>
      </c>
      <c r="B16" s="111" t="s">
        <v>395</v>
      </c>
      <c r="C16" s="68" t="n">
        <v>8.1551940463</v>
      </c>
      <c r="D16" s="113"/>
      <c r="E16" s="113"/>
    </row>
    <row r="17" customFormat="false" ht="12.75" hidden="false" customHeight="false" outlineLevel="0" collapsed="false">
      <c r="A17" s="60" t="s">
        <v>140</v>
      </c>
      <c r="B17" s="111" t="s">
        <v>396</v>
      </c>
      <c r="C17" s="67" t="n">
        <v>588535.801</v>
      </c>
      <c r="D17" s="112"/>
      <c r="E17" s="112"/>
    </row>
    <row r="18" customFormat="false" ht="12.75" hidden="false" customHeight="false" outlineLevel="0" collapsed="false">
      <c r="A18" s="60" t="s">
        <v>397</v>
      </c>
      <c r="B18" s="111" t="s">
        <v>398</v>
      </c>
      <c r="C18" s="114" t="n">
        <f aca="false">(Раздел2!C22+Раздел11!C19)</f>
        <v>115755.63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9</v>
      </c>
      <c r="B19" s="111" t="s">
        <v>400</v>
      </c>
      <c r="C19" s="67"/>
      <c r="D19" s="67"/>
      <c r="E19" s="67"/>
    </row>
    <row r="20" customFormat="false" ht="12.75" hidden="false" customHeight="false" outlineLevel="0" collapsed="false">
      <c r="A20" s="53" t="s">
        <v>160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1</v>
      </c>
      <c r="B21" s="111" t="s">
        <v>401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2</v>
      </c>
      <c r="B22" s="111" t="s">
        <v>403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4</v>
      </c>
      <c r="B23" s="111" t="s">
        <v>405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2</v>
      </c>
      <c r="B24" s="111" t="s">
        <v>406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7</v>
      </c>
      <c r="B25" s="111" t="s">
        <v>408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09</v>
      </c>
      <c r="B26" s="111" t="s">
        <v>410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1</v>
      </c>
      <c r="B27" s="111" t="s">
        <v>412</v>
      </c>
      <c r="C27" s="72" t="s">
        <v>85</v>
      </c>
      <c r="D27" s="112"/>
      <c r="E27" s="112"/>
    </row>
    <row r="28" customFormat="false" ht="12.75" hidden="false" customHeight="false" outlineLevel="0" collapsed="false">
      <c r="A28" s="60" t="s">
        <v>413</v>
      </c>
      <c r="B28" s="111" t="s">
        <v>414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4</v>
      </c>
      <c r="B29" s="111" t="s">
        <v>415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6</v>
      </c>
      <c r="B30" s="111" t="s">
        <v>417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8</v>
      </c>
      <c r="B32" s="111" t="s">
        <v>419</v>
      </c>
      <c r="C32" s="67" t="n">
        <v>27528.947</v>
      </c>
      <c r="D32" s="112"/>
      <c r="E32" s="112"/>
    </row>
    <row r="33" customFormat="false" ht="12.75" hidden="false" customHeight="false" outlineLevel="0" collapsed="false">
      <c r="A33" s="76" t="s">
        <v>420</v>
      </c>
      <c r="B33" s="111" t="s">
        <v>421</v>
      </c>
      <c r="C33" s="68" t="n">
        <v>97.0090845981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8</v>
      </c>
      <c r="B35" s="111" t="s">
        <v>422</v>
      </c>
      <c r="C35" s="67" t="n">
        <v>1725.093</v>
      </c>
      <c r="D35" s="112"/>
      <c r="E35" s="112"/>
    </row>
    <row r="36" customFormat="false" ht="12.75" hidden="false" customHeight="false" outlineLevel="0" collapsed="false">
      <c r="A36" s="76" t="s">
        <v>420</v>
      </c>
      <c r="B36" s="111" t="s">
        <v>423</v>
      </c>
      <c r="C36" s="68" t="n">
        <v>114.9578410682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6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60" t="s">
        <v>418</v>
      </c>
      <c r="B40" s="111" t="s">
        <v>428</v>
      </c>
      <c r="C40" s="67" t="n">
        <v>165101.456</v>
      </c>
      <c r="D40" s="112"/>
      <c r="E40" s="112"/>
    </row>
    <row r="41" customFormat="false" ht="12.75" hidden="false" customHeight="false" outlineLevel="0" collapsed="false">
      <c r="A41" s="60" t="s">
        <v>420</v>
      </c>
      <c r="B41" s="111" t="s">
        <v>429</v>
      </c>
      <c r="C41" s="68" t="n">
        <v>110.4419486583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6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60" t="s">
        <v>434</v>
      </c>
      <c r="B45" s="111" t="s">
        <v>435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0</v>
      </c>
      <c r="B46" s="111" t="s">
        <v>436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7</v>
      </c>
      <c r="B47" s="111" t="s">
        <v>438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0</v>
      </c>
      <c r="B48" s="111" t="s">
        <v>439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0</v>
      </c>
      <c r="B49" s="111" t="s">
        <v>441</v>
      </c>
      <c r="C49" s="73" t="n">
        <v>1</v>
      </c>
      <c r="D49" s="72" t="s">
        <v>85</v>
      </c>
      <c r="E49" s="72" t="s">
        <v>85</v>
      </c>
    </row>
    <row r="50" customFormat="false" ht="12.75" hidden="false" customHeight="false" outlineLevel="0" collapsed="false">
      <c r="A50" s="76" t="s">
        <v>420</v>
      </c>
      <c r="B50" s="111" t="s">
        <v>442</v>
      </c>
      <c r="C50" s="68" t="n">
        <v>100</v>
      </c>
      <c r="D50" s="71" t="s">
        <v>85</v>
      </c>
      <c r="E50" s="71" t="s">
        <v>85</v>
      </c>
    </row>
    <row r="51" customFormat="false" ht="12.75" hidden="false" customHeight="false" outlineLevel="0" collapsed="false">
      <c r="A51" s="60" t="s">
        <v>443</v>
      </c>
      <c r="B51" s="111" t="s">
        <v>444</v>
      </c>
      <c r="C51" s="73" t="n">
        <v>1</v>
      </c>
      <c r="D51" s="72" t="s">
        <v>85</v>
      </c>
      <c r="E51" s="72" t="s">
        <v>85</v>
      </c>
    </row>
    <row r="52" customFormat="false" ht="12.75" hidden="false" customHeight="false" outlineLevel="0" collapsed="false">
      <c r="A52" s="76" t="s">
        <v>420</v>
      </c>
      <c r="B52" s="111" t="s">
        <v>445</v>
      </c>
      <c r="C52" s="68" t="n">
        <v>100</v>
      </c>
      <c r="D52" s="71" t="s">
        <v>85</v>
      </c>
      <c r="E52" s="71" t="s">
        <v>85</v>
      </c>
    </row>
    <row r="53" customFormat="false" ht="12.75" hidden="false" customHeight="false" outlineLevel="0" collapsed="false">
      <c r="A53" s="60" t="s">
        <v>446</v>
      </c>
      <c r="B53" s="111" t="s">
        <v>447</v>
      </c>
      <c r="C53" s="73" t="n">
        <v>8</v>
      </c>
      <c r="D53" s="72" t="s">
        <v>85</v>
      </c>
      <c r="E53" s="72" t="s">
        <v>85</v>
      </c>
    </row>
    <row r="54" customFormat="false" ht="12.75" hidden="false" customHeight="false" outlineLevel="0" collapsed="false">
      <c r="A54" s="76" t="s">
        <v>420</v>
      </c>
      <c r="B54" s="111" t="s">
        <v>448</v>
      </c>
      <c r="C54" s="68" t="n">
        <v>66.6666666667</v>
      </c>
      <c r="D54" s="71" t="s">
        <v>85</v>
      </c>
      <c r="E54" s="71" t="s">
        <v>85</v>
      </c>
    </row>
    <row r="55" customFormat="false" ht="12.75" hidden="false" customHeight="false" outlineLevel="0" collapsed="false">
      <c r="A55" s="60" t="s">
        <v>449</v>
      </c>
      <c r="B55" s="111" t="s">
        <v>450</v>
      </c>
      <c r="C55" s="73" t="n">
        <v>205</v>
      </c>
      <c r="D55" s="72" t="s">
        <v>85</v>
      </c>
      <c r="E55" s="72" t="s">
        <v>85</v>
      </c>
    </row>
    <row r="56" customFormat="false" ht="12.75" hidden="false" customHeight="false" outlineLevel="0" collapsed="false">
      <c r="A56" s="76" t="s">
        <v>420</v>
      </c>
      <c r="B56" s="111" t="s">
        <v>451</v>
      </c>
      <c r="C56" s="68" t="n">
        <v>98.0861244019</v>
      </c>
      <c r="D56" s="71" t="s">
        <v>85</v>
      </c>
      <c r="E56" s="71" t="s">
        <v>85</v>
      </c>
    </row>
    <row r="57" customFormat="false" ht="12.75" hidden="false" customHeight="false" outlineLevel="0" collapsed="false">
      <c r="A57" s="60" t="s">
        <v>418</v>
      </c>
      <c r="B57" s="111" t="s">
        <v>452</v>
      </c>
      <c r="C57" s="67" t="n">
        <v>19.074</v>
      </c>
      <c r="D57" s="112"/>
      <c r="E57" s="112"/>
    </row>
    <row r="58" customFormat="false" ht="12.75" hidden="false" customHeight="false" outlineLevel="0" collapsed="false">
      <c r="A58" s="60" t="s">
        <v>420</v>
      </c>
      <c r="B58" s="111" t="s">
        <v>453</v>
      </c>
      <c r="C58" s="68" t="n">
        <v>97.7051531605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1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2</v>
      </c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6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7</v>
      </c>
      <c r="D13" s="46" t="s">
        <v>38</v>
      </c>
      <c r="E13" s="46"/>
      <c r="F13" s="46" t="s">
        <v>39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0</v>
      </c>
      <c r="E14" s="46" t="s">
        <v>41</v>
      </c>
      <c r="F14" s="46" t="s">
        <v>42</v>
      </c>
      <c r="G14" s="46" t="s">
        <v>43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4</v>
      </c>
      <c r="B16" s="50" t="n">
        <v>1</v>
      </c>
      <c r="C16" s="46" t="s">
        <v>45</v>
      </c>
      <c r="D16" s="46" t="s">
        <v>46</v>
      </c>
      <c r="E16" s="46" t="s">
        <v>47</v>
      </c>
      <c r="F16" s="50" t="s">
        <v>48</v>
      </c>
      <c r="G16" s="50" t="s">
        <v>49</v>
      </c>
      <c r="H16" s="1"/>
    </row>
    <row r="17" customFormat="false" ht="36" hidden="false" customHeight="false" outlineLevel="0" collapsed="false">
      <c r="A17" s="49" t="s">
        <v>50</v>
      </c>
      <c r="B17" s="50" t="n">
        <v>2</v>
      </c>
      <c r="C17" s="46" t="s">
        <v>51</v>
      </c>
      <c r="D17" s="46" t="s">
        <v>46</v>
      </c>
      <c r="E17" s="46" t="s">
        <v>47</v>
      </c>
      <c r="F17" s="50" t="s">
        <v>48</v>
      </c>
      <c r="G17" s="50" t="s">
        <v>49</v>
      </c>
      <c r="H17" s="1"/>
    </row>
    <row r="18" customFormat="false" ht="24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50" t="s">
        <v>56</v>
      </c>
      <c r="G18" s="50" t="s">
        <v>57</v>
      </c>
      <c r="H18" s="1"/>
    </row>
    <row r="19" customFormat="false" ht="24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60</v>
      </c>
      <c r="F19" s="50" t="s">
        <v>61</v>
      </c>
      <c r="G19" s="50" t="s">
        <v>62</v>
      </c>
      <c r="H19" s="1"/>
    </row>
    <row r="20" customFormat="false" ht="24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46" t="s">
        <v>64</v>
      </c>
      <c r="F20" s="50" t="s">
        <v>65</v>
      </c>
      <c r="G20" s="50"/>
      <c r="H20" s="1"/>
    </row>
    <row r="21" customFormat="false" ht="24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4</v>
      </c>
      <c r="G22" s="50" t="s">
        <v>75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6</v>
      </c>
      <c r="D23" s="46" t="s">
        <v>68</v>
      </c>
      <c r="E23" s="46" t="s">
        <v>69</v>
      </c>
      <c r="F23" s="50" t="s">
        <v>77</v>
      </c>
      <c r="G23" s="50" t="s">
        <v>78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2491.4233</v>
      </c>
      <c r="D15" s="55" t="n">
        <v>109.48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1.8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91.8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09.9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2013.992</v>
      </c>
      <c r="D19" s="55" t="n">
        <v>99.5478315885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91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11.535</v>
      </c>
      <c r="D21" s="55" t="n">
        <v>80.3832752613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65.5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157.21</v>
      </c>
      <c r="D23" s="55" t="n">
        <v>98.8903845912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96.9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421.6851</v>
      </c>
      <c r="D25" s="55" t="n">
        <v>109.0029483793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7" t="s">
        <v>96</v>
      </c>
      <c r="D26" s="55"/>
    </row>
    <row r="27" customFormat="false" ht="12.75" hidden="false" customHeight="false" outlineLevel="0" collapsed="false">
      <c r="A27" s="53" t="s">
        <v>97</v>
      </c>
      <c r="B27" s="46" t="n">
        <v>113</v>
      </c>
      <c r="C27" s="56" t="s">
        <v>96</v>
      </c>
      <c r="D27" s="56" t="s">
        <v>85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017.623</v>
      </c>
      <c r="D28" s="55" t="n">
        <v>110.5246140333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2384.0983</v>
      </c>
      <c r="D29" s="55" t="n">
        <v>102.3311530586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53071.7</v>
      </c>
      <c r="D30" s="55" t="n">
        <v>91.5389152977</v>
      </c>
    </row>
    <row r="31" customFormat="false" ht="12.75" hidden="false" customHeight="false" outlineLevel="0" collapsed="false">
      <c r="A31" s="58" t="s">
        <v>101</v>
      </c>
      <c r="B31" s="46"/>
      <c r="C31" s="54"/>
      <c r="D31" s="55"/>
    </row>
    <row r="32" customFormat="false" ht="12.75" hidden="false" customHeight="false" outlineLevel="0" collapsed="false">
      <c r="A32" s="59" t="s">
        <v>102</v>
      </c>
      <c r="B32" s="46" t="n">
        <v>117</v>
      </c>
      <c r="C32" s="54" t="n">
        <v>22248.9</v>
      </c>
      <c r="D32" s="55" t="n">
        <v>100.179205821</v>
      </c>
    </row>
    <row r="33" customFormat="false" ht="12.75" hidden="false" customHeight="false" outlineLevel="0" collapsed="false">
      <c r="A33" s="59" t="s">
        <v>103</v>
      </c>
      <c r="B33" s="46" t="n">
        <v>118</v>
      </c>
      <c r="C33" s="54" t="n">
        <v>30822.8</v>
      </c>
      <c r="D33" s="55" t="n">
        <v>86.1739930273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2037953.28</v>
      </c>
      <c r="D35" s="55" t="n">
        <v>110.3986918164</v>
      </c>
    </row>
    <row r="36" customFormat="false" ht="12.75" hidden="false" customHeight="false" outlineLevel="0" collapsed="false">
      <c r="A36" s="58" t="s">
        <v>101</v>
      </c>
      <c r="B36" s="46"/>
      <c r="C36" s="54"/>
      <c r="D36" s="55"/>
    </row>
    <row r="37" customFormat="false" ht="12.75" hidden="false" customHeight="false" outlineLevel="0" collapsed="false">
      <c r="A37" s="59" t="s">
        <v>106</v>
      </c>
      <c r="B37" s="46" t="n">
        <v>121</v>
      </c>
      <c r="C37" s="54" t="n">
        <v>854357.76</v>
      </c>
      <c r="D37" s="55" t="n">
        <v>120.8191426987</v>
      </c>
    </row>
    <row r="38" customFormat="false" ht="12.75" hidden="false" customHeight="false" outlineLevel="0" collapsed="false">
      <c r="A38" s="59" t="s">
        <v>107</v>
      </c>
      <c r="B38" s="46" t="n">
        <v>122</v>
      </c>
      <c r="C38" s="54" t="n">
        <v>1183595.52</v>
      </c>
      <c r="D38" s="55" t="n">
        <v>103.9284338018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523331</v>
      </c>
      <c r="D39" s="55" t="n">
        <v>110140.166263285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256.68</v>
      </c>
      <c r="D40" s="55" t="n">
        <v>60.6076347486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502.497</v>
      </c>
      <c r="D41" s="55" t="n">
        <v>95.5204899803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80.5</v>
      </c>
      <c r="D42" s="56" t="s">
        <v>85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3242.022</v>
      </c>
      <c r="D43" s="55" t="n">
        <v>134.9748079266</v>
      </c>
    </row>
    <row r="44" customFormat="false" ht="12.75" hidden="false" customHeight="false" outlineLevel="0" collapsed="false">
      <c r="A44" s="60" t="s">
        <v>113</v>
      </c>
      <c r="B44" s="46" t="n">
        <v>128</v>
      </c>
      <c r="C44" s="54" t="n">
        <v>30.08</v>
      </c>
      <c r="D44" s="55" t="n">
        <v>122.6853740109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2508.875</v>
      </c>
      <c r="D45" s="55" t="n">
        <v>136.7456404364</v>
      </c>
    </row>
    <row r="46" customFormat="false" ht="12.75" hidden="false" customHeight="false" outlineLevel="0" collapsed="false">
      <c r="A46" s="60" t="s">
        <v>113</v>
      </c>
      <c r="B46" s="46" t="n">
        <v>130</v>
      </c>
      <c r="C46" s="54" t="n">
        <v>49.762</v>
      </c>
      <c r="D46" s="55" t="n">
        <v>136.2446610448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3.3</v>
      </c>
      <c r="D47" s="56" t="s">
        <v>85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3.7</v>
      </c>
      <c r="D48" s="56" t="s">
        <v>85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1" t="s">
        <v>96</v>
      </c>
      <c r="D49" s="62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10.27</v>
      </c>
      <c r="D50" s="55" t="n">
        <v>58.5852823731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40697</v>
      </c>
      <c r="D51" s="55" t="n">
        <v>110.445614416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1.9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2885.1</v>
      </c>
      <c r="D53" s="55" t="n">
        <v>101.3</v>
      </c>
    </row>
    <row r="54" customFormat="false" ht="12.75" hidden="false" customHeight="false" outlineLevel="0" collapsed="false">
      <c r="A54" s="58" t="s">
        <v>101</v>
      </c>
      <c r="B54" s="46"/>
      <c r="C54" s="54"/>
      <c r="D54" s="55"/>
    </row>
    <row r="55" customFormat="false" ht="12.75" hidden="false" customHeight="false" outlineLevel="0" collapsed="false">
      <c r="A55" s="59" t="s">
        <v>122</v>
      </c>
      <c r="B55" s="46" t="n">
        <v>138</v>
      </c>
      <c r="C55" s="54" t="n">
        <v>2846.1</v>
      </c>
      <c r="D55" s="55" t="n">
        <v>101.4471573695</v>
      </c>
    </row>
    <row r="56" customFormat="false" ht="12.75" hidden="false" customHeight="false" outlineLevel="0" collapsed="false">
      <c r="A56" s="59" t="s">
        <v>123</v>
      </c>
      <c r="B56" s="46" t="n">
        <v>139</v>
      </c>
      <c r="C56" s="54" t="n">
        <v>39</v>
      </c>
      <c r="D56" s="55" t="n">
        <v>89.6551724138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3" t="n">
        <v>351671</v>
      </c>
      <c r="D57" s="55" t="n">
        <v>101.3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3" t="n">
        <v>106609</v>
      </c>
      <c r="D58" s="55" t="n">
        <v>104</v>
      </c>
    </row>
    <row r="59" customFormat="false" ht="12.75" hidden="false" customHeight="false" outlineLevel="0" collapsed="false">
      <c r="A59" s="60" t="s">
        <v>126</v>
      </c>
      <c r="B59" s="46" t="n">
        <v>142</v>
      </c>
      <c r="C59" s="63" t="n">
        <v>106070</v>
      </c>
      <c r="D59" s="55" t="n">
        <v>104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3" t="n">
        <v>111</v>
      </c>
      <c r="D60" s="56" t="s">
        <v>85</v>
      </c>
    </row>
    <row r="61" customFormat="false" ht="12.75" hidden="false" customHeight="false" outlineLevel="0" collapsed="false">
      <c r="A61" s="58" t="s">
        <v>128</v>
      </c>
      <c r="B61" s="46"/>
      <c r="C61" s="54"/>
      <c r="D61" s="55"/>
    </row>
    <row r="62" customFormat="false" ht="24" hidden="false" customHeight="false" outlineLevel="0" collapsed="false">
      <c r="A62" s="60" t="s">
        <v>129</v>
      </c>
      <c r="B62" s="46" t="n">
        <v>144</v>
      </c>
      <c r="C62" s="63" t="n">
        <v>111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5191.7</v>
      </c>
      <c r="D63" s="55" t="n">
        <v>101.1644719151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100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1.4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7"/>
      <c r="D15" s="68"/>
    </row>
    <row r="16" customFormat="false" ht="12.75" hidden="false" customHeight="false" outlineLevel="0" collapsed="false">
      <c r="A16" s="60" t="s">
        <v>136</v>
      </c>
      <c r="B16" s="46" t="n">
        <v>201</v>
      </c>
      <c r="C16" s="67" t="n">
        <v>15879923.884</v>
      </c>
      <c r="D16" s="68" t="n">
        <v>102.6510933941</v>
      </c>
    </row>
    <row r="17" customFormat="false" ht="12.75" hidden="false" customHeight="false" outlineLevel="0" collapsed="false">
      <c r="A17" s="60" t="s">
        <v>137</v>
      </c>
      <c r="B17" s="46" t="n">
        <v>202</v>
      </c>
      <c r="C17" s="67" t="n">
        <v>15211957.865</v>
      </c>
      <c r="D17" s="68" t="n">
        <v>103.6760080555</v>
      </c>
    </row>
    <row r="18" customFormat="false" ht="12.75" hidden="false" customHeight="false" outlineLevel="0" collapsed="false">
      <c r="A18" s="60" t="s">
        <v>138</v>
      </c>
      <c r="B18" s="46" t="n">
        <v>203</v>
      </c>
      <c r="C18" s="67" t="n">
        <v>83789.622</v>
      </c>
      <c r="D18" s="68" t="n">
        <v>200.5635960614</v>
      </c>
    </row>
    <row r="19" customFormat="false" ht="12.75" hidden="false" customHeight="false" outlineLevel="0" collapsed="false">
      <c r="A19" s="60" t="s">
        <v>139</v>
      </c>
      <c r="B19" s="46" t="n">
        <v>204</v>
      </c>
      <c r="C19" s="67" t="n">
        <v>48551.04</v>
      </c>
      <c r="D19" s="68" t="n">
        <v>149.040550901</v>
      </c>
    </row>
    <row r="20" customFormat="false" ht="12.75" hidden="false" customHeight="false" outlineLevel="0" collapsed="false">
      <c r="A20" s="60" t="s">
        <v>140</v>
      </c>
      <c r="B20" s="46" t="n">
        <v>205</v>
      </c>
      <c r="C20" s="67" t="n">
        <v>588535.801</v>
      </c>
      <c r="D20" s="68" t="n">
        <v>76.6813536033</v>
      </c>
    </row>
    <row r="21" customFormat="false" ht="12.75" hidden="false" customHeight="false" outlineLevel="0" collapsed="false">
      <c r="A21" s="60" t="s">
        <v>141</v>
      </c>
      <c r="B21" s="46" t="n">
        <v>206</v>
      </c>
      <c r="C21" s="67" t="n">
        <v>236535.518</v>
      </c>
      <c r="D21" s="68" t="n">
        <v>115.215095862</v>
      </c>
    </row>
    <row r="22" customFormat="false" ht="12.75" hidden="false" customHeight="false" outlineLevel="0" collapsed="false">
      <c r="A22" s="60" t="s">
        <v>142</v>
      </c>
      <c r="B22" s="46" t="n">
        <v>207</v>
      </c>
      <c r="C22" s="67" t="n">
        <v>115755.637</v>
      </c>
      <c r="D22" s="68" t="n">
        <v>76.9339159609</v>
      </c>
    </row>
    <row r="23" customFormat="false" ht="12.75" hidden="false" customHeight="false" outlineLevel="0" collapsed="false">
      <c r="A23" s="53" t="s">
        <v>143</v>
      </c>
      <c r="B23" s="46"/>
      <c r="C23" s="67"/>
      <c r="D23" s="68"/>
    </row>
    <row r="24" customFormat="false" ht="12.75" hidden="false" customHeight="false" outlineLevel="0" collapsed="false">
      <c r="A24" s="60" t="s">
        <v>144</v>
      </c>
      <c r="B24" s="46" t="n">
        <v>208</v>
      </c>
      <c r="C24" s="67" t="n">
        <v>3097932.891</v>
      </c>
      <c r="D24" s="68" t="n">
        <v>110.8899305786</v>
      </c>
    </row>
    <row r="25" customFormat="false" ht="12.75" hidden="false" customHeight="false" outlineLevel="0" collapsed="false">
      <c r="A25" s="58" t="s">
        <v>101</v>
      </c>
      <c r="B25" s="46"/>
      <c r="C25" s="67"/>
      <c r="D25" s="68"/>
    </row>
    <row r="26" customFormat="false" ht="12.75" hidden="false" customHeight="false" outlineLevel="0" collapsed="false">
      <c r="A26" s="59" t="s">
        <v>145</v>
      </c>
      <c r="B26" s="46" t="n">
        <v>209</v>
      </c>
      <c r="C26" s="67" t="n">
        <v>129926.826</v>
      </c>
      <c r="D26" s="68" t="n">
        <v>110.3388536917</v>
      </c>
    </row>
    <row r="27" customFormat="false" ht="24" hidden="false" customHeight="false" outlineLevel="0" collapsed="false">
      <c r="A27" s="59" t="s">
        <v>146</v>
      </c>
      <c r="B27" s="46" t="n">
        <v>210</v>
      </c>
      <c r="C27" s="67" t="n">
        <v>2284348.501</v>
      </c>
      <c r="D27" s="68" t="n">
        <v>109.1828056928</v>
      </c>
    </row>
    <row r="28" customFormat="false" ht="12.75" hidden="false" customHeight="false" outlineLevel="0" collapsed="false">
      <c r="A28" s="60" t="s">
        <v>147</v>
      </c>
      <c r="B28" s="46" t="n">
        <v>211</v>
      </c>
      <c r="C28" s="67" t="n">
        <v>2946235.236</v>
      </c>
      <c r="D28" s="68" t="n">
        <v>110.1157257998</v>
      </c>
    </row>
    <row r="29" customFormat="false" ht="12.75" hidden="false" customHeight="false" outlineLevel="0" collapsed="false">
      <c r="A29" s="69" t="s">
        <v>148</v>
      </c>
      <c r="B29" s="46"/>
      <c r="C29" s="67"/>
      <c r="D29" s="68"/>
    </row>
    <row r="30" customFormat="false" ht="24" hidden="false" customHeight="false" outlineLevel="0" collapsed="false">
      <c r="A30" s="70" t="s">
        <v>149</v>
      </c>
      <c r="B30" s="46" t="n">
        <v>212</v>
      </c>
      <c r="C30" s="67" t="n">
        <v>37041.556</v>
      </c>
      <c r="D30" s="68" t="n">
        <v>107.6674677635</v>
      </c>
    </row>
    <row r="31" customFormat="false" ht="12.75" hidden="false" customHeight="false" outlineLevel="0" collapsed="false">
      <c r="A31" s="70" t="s">
        <v>150</v>
      </c>
      <c r="B31" s="46" t="n">
        <v>213</v>
      </c>
      <c r="C31" s="67" t="n">
        <v>168172.132</v>
      </c>
      <c r="D31" s="68" t="n">
        <v>100.0715606425</v>
      </c>
    </row>
    <row r="32" customFormat="false" ht="24" hidden="false" customHeight="false" outlineLevel="0" collapsed="false">
      <c r="A32" s="70" t="s">
        <v>151</v>
      </c>
      <c r="B32" s="46" t="n">
        <v>214</v>
      </c>
      <c r="C32" s="67" t="n">
        <v>121217.972</v>
      </c>
      <c r="D32" s="68" t="n">
        <v>95.5896038913</v>
      </c>
    </row>
    <row r="33" customFormat="false" ht="12.75" hidden="false" customHeight="false" outlineLevel="0" collapsed="false">
      <c r="A33" s="60" t="s">
        <v>152</v>
      </c>
      <c r="B33" s="46" t="n">
        <v>215</v>
      </c>
      <c r="C33" s="67" t="n">
        <v>95.1032620674</v>
      </c>
      <c r="D33" s="71" t="s">
        <v>85</v>
      </c>
    </row>
    <row r="34" customFormat="false" ht="12.75" hidden="false" customHeight="false" outlineLevel="0" collapsed="false">
      <c r="A34" s="60" t="s">
        <v>153</v>
      </c>
      <c r="B34" s="46" t="n">
        <v>216</v>
      </c>
      <c r="C34" s="67" t="n">
        <v>299289.156</v>
      </c>
      <c r="D34" s="68" t="n">
        <v>109.9572684254</v>
      </c>
    </row>
    <row r="35" customFormat="false" ht="12.75" hidden="false" customHeight="false" outlineLevel="0" collapsed="false">
      <c r="A35" s="60" t="s">
        <v>154</v>
      </c>
      <c r="B35" s="46" t="n">
        <v>217</v>
      </c>
      <c r="C35" s="67" t="n">
        <v>147376.737</v>
      </c>
      <c r="D35" s="68" t="n">
        <v>95.4148689633</v>
      </c>
    </row>
    <row r="36" customFormat="false" ht="12.75" hidden="false" customHeight="false" outlineLevel="0" collapsed="false">
      <c r="A36" s="60" t="s">
        <v>155</v>
      </c>
      <c r="B36" s="46" t="n">
        <v>218</v>
      </c>
      <c r="C36" s="67" t="n">
        <v>138481.101</v>
      </c>
      <c r="D36" s="68" t="n">
        <v>88.1485160578</v>
      </c>
    </row>
    <row r="37" customFormat="false" ht="12.75" hidden="false" customHeight="false" outlineLevel="0" collapsed="false">
      <c r="A37" s="69" t="s">
        <v>101</v>
      </c>
      <c r="B37" s="46"/>
      <c r="C37" s="67"/>
      <c r="D37" s="68"/>
    </row>
    <row r="38" customFormat="false" ht="12.75" hidden="false" customHeight="false" outlineLevel="0" collapsed="false">
      <c r="A38" s="70" t="s">
        <v>156</v>
      </c>
      <c r="B38" s="46" t="n">
        <v>219</v>
      </c>
      <c r="C38" s="67" t="n">
        <v>69666.211</v>
      </c>
      <c r="D38" s="68" t="n">
        <v>99.4538477642</v>
      </c>
    </row>
    <row r="39" customFormat="false" ht="12.75" hidden="false" customHeight="false" outlineLevel="0" collapsed="false">
      <c r="A39" s="53" t="s">
        <v>157</v>
      </c>
      <c r="B39" s="46"/>
      <c r="C39" s="67"/>
      <c r="D39" s="68"/>
    </row>
    <row r="40" customFormat="false" ht="12.75" hidden="false" customHeight="false" outlineLevel="0" collapsed="false">
      <c r="A40" s="60" t="s">
        <v>158</v>
      </c>
      <c r="B40" s="46" t="n">
        <v>220</v>
      </c>
      <c r="C40" s="67" t="n">
        <v>1453155.33</v>
      </c>
      <c r="D40" s="68" t="n">
        <v>95.3603697383</v>
      </c>
    </row>
    <row r="41" customFormat="false" ht="12.75" hidden="false" customHeight="false" outlineLevel="0" collapsed="false">
      <c r="A41" s="60" t="s">
        <v>159</v>
      </c>
      <c r="B41" s="46" t="n">
        <v>221</v>
      </c>
      <c r="C41" s="67" t="n">
        <v>28280.193</v>
      </c>
      <c r="D41" s="68" t="n">
        <v>101.6320603118</v>
      </c>
    </row>
    <row r="42" customFormat="false" ht="12.75" hidden="false" customHeight="false" outlineLevel="0" collapsed="false">
      <c r="A42" s="53" t="s">
        <v>160</v>
      </c>
      <c r="B42" s="46"/>
      <c r="C42" s="67"/>
      <c r="D42" s="68"/>
    </row>
    <row r="43" customFormat="false" ht="12.75" hidden="false" customHeight="false" outlineLevel="0" collapsed="false">
      <c r="A43" s="60" t="s">
        <v>161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2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3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4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5</v>
      </c>
      <c r="B47" s="46"/>
      <c r="C47" s="67"/>
      <c r="D47" s="68"/>
    </row>
    <row r="48" customFormat="false" ht="12.75" hidden="false" customHeight="false" outlineLevel="0" collapsed="false">
      <c r="A48" s="60" t="s">
        <v>166</v>
      </c>
      <c r="B48" s="46" t="n">
        <v>226</v>
      </c>
      <c r="C48" s="72" t="s">
        <v>85</v>
      </c>
      <c r="D48" s="71" t="s">
        <v>85</v>
      </c>
    </row>
    <row r="49" customFormat="false" ht="12.75" hidden="false" customHeight="false" outlineLevel="0" collapsed="false">
      <c r="A49" s="69" t="s">
        <v>101</v>
      </c>
      <c r="B49" s="46"/>
      <c r="C49" s="67"/>
      <c r="D49" s="68"/>
    </row>
    <row r="50" customFormat="false" ht="12.75" hidden="false" customHeight="false" outlineLevel="0" collapsed="false">
      <c r="A50" s="70" t="s">
        <v>167</v>
      </c>
      <c r="B50" s="46" t="n">
        <v>227</v>
      </c>
      <c r="C50" s="67" t="n">
        <v>244959.626</v>
      </c>
      <c r="D50" s="68" t="n">
        <v>110.7693168253</v>
      </c>
    </row>
    <row r="51" customFormat="false" ht="12.75" hidden="false" customHeight="false" outlineLevel="0" collapsed="false">
      <c r="A51" s="70" t="s">
        <v>168</v>
      </c>
      <c r="B51" s="46" t="n">
        <v>228</v>
      </c>
      <c r="C51" s="67" t="n">
        <v>30208.295</v>
      </c>
      <c r="D51" s="68" t="n">
        <v>119.3026086567</v>
      </c>
    </row>
    <row r="52" customFormat="false" ht="12.75" hidden="false" customHeight="false" outlineLevel="0" collapsed="false">
      <c r="A52" s="60" t="s">
        <v>169</v>
      </c>
      <c r="B52" s="46" t="n">
        <v>229</v>
      </c>
      <c r="C52" s="67" t="n">
        <v>12842.351</v>
      </c>
      <c r="D52" s="68" t="n">
        <v>113.7515909242</v>
      </c>
    </row>
    <row r="53" customFormat="false" ht="12.75" hidden="false" customHeight="false" outlineLevel="0" collapsed="false">
      <c r="A53" s="69" t="s">
        <v>101</v>
      </c>
      <c r="B53" s="46"/>
      <c r="C53" s="67"/>
      <c r="D53" s="68"/>
    </row>
    <row r="54" customFormat="false" ht="12.75" hidden="false" customHeight="false" outlineLevel="0" collapsed="false">
      <c r="A54" s="70" t="s">
        <v>170</v>
      </c>
      <c r="B54" s="46" t="n">
        <v>230</v>
      </c>
      <c r="C54" s="67" t="n">
        <v>10226.05</v>
      </c>
      <c r="D54" s="68" t="n">
        <v>112.3399800281</v>
      </c>
    </row>
    <row r="55" customFormat="false" ht="12.75" hidden="false" customHeight="false" outlineLevel="0" collapsed="false">
      <c r="A55" s="70" t="s">
        <v>171</v>
      </c>
      <c r="B55" s="46" t="n">
        <v>231</v>
      </c>
      <c r="C55" s="67" t="n">
        <v>2616.301</v>
      </c>
      <c r="D55" s="68" t="n">
        <v>119.6268857013</v>
      </c>
    </row>
    <row r="56" customFormat="false" ht="12.75" hidden="false" customHeight="false" outlineLevel="0" collapsed="false">
      <c r="A56" s="60" t="s">
        <v>172</v>
      </c>
      <c r="B56" s="46" t="n">
        <v>232</v>
      </c>
      <c r="C56" s="67" t="n">
        <v>1183.4</v>
      </c>
      <c r="D56" s="68" t="n">
        <v>117.9414757534</v>
      </c>
    </row>
    <row r="57" customFormat="false" ht="12.75" hidden="false" customHeight="false" outlineLevel="0" collapsed="false">
      <c r="A57" s="53" t="s">
        <v>173</v>
      </c>
      <c r="B57" s="46"/>
      <c r="C57" s="67"/>
      <c r="D57" s="68"/>
    </row>
    <row r="58" customFormat="false" ht="12.75" hidden="false" customHeight="false" outlineLevel="0" collapsed="false">
      <c r="A58" s="60" t="s">
        <v>174</v>
      </c>
      <c r="B58" s="46" t="n">
        <v>233</v>
      </c>
      <c r="C58" s="67" t="n">
        <v>29405.62</v>
      </c>
      <c r="D58" s="68" t="n">
        <v>103.768354534</v>
      </c>
    </row>
    <row r="59" customFormat="false" ht="12.75" hidden="false" customHeight="false" outlineLevel="0" collapsed="false">
      <c r="A59" s="60" t="s">
        <v>175</v>
      </c>
      <c r="B59" s="46" t="n">
        <v>234</v>
      </c>
      <c r="C59" s="67" t="n">
        <v>2423.889</v>
      </c>
      <c r="D59" s="68" t="n">
        <v>105.2970673163</v>
      </c>
    </row>
    <row r="60" customFormat="false" ht="12.75" hidden="false" customHeight="false" outlineLevel="0" collapsed="false">
      <c r="A60" s="53" t="s">
        <v>176</v>
      </c>
      <c r="B60" s="46"/>
      <c r="C60" s="67"/>
      <c r="D60" s="68"/>
    </row>
    <row r="61" customFormat="false" ht="12.75" hidden="false" customHeight="false" outlineLevel="0" collapsed="false">
      <c r="A61" s="60" t="s">
        <v>158</v>
      </c>
      <c r="B61" s="46" t="n">
        <v>235</v>
      </c>
      <c r="C61" s="67" t="n">
        <v>245.008</v>
      </c>
      <c r="D61" s="68" t="n">
        <v>76.3576412804</v>
      </c>
    </row>
    <row r="62" customFormat="false" ht="12.75" hidden="false" customHeight="false" outlineLevel="0" collapsed="false">
      <c r="A62" s="60" t="s">
        <v>177</v>
      </c>
      <c r="B62" s="46" t="n">
        <v>236</v>
      </c>
      <c r="C62" s="67" t="n">
        <v>4.676</v>
      </c>
      <c r="D62" s="68" t="n">
        <v>287.4001229256</v>
      </c>
    </row>
    <row r="63" customFormat="false" ht="12.75" hidden="false" customHeight="false" outlineLevel="0" collapsed="false">
      <c r="A63" s="53" t="s">
        <v>178</v>
      </c>
      <c r="B63" s="46"/>
      <c r="C63" s="67"/>
      <c r="D63" s="68"/>
    </row>
    <row r="64" customFormat="false" ht="12.75" hidden="false" customHeight="false" outlineLevel="0" collapsed="false">
      <c r="A64" s="60" t="s">
        <v>179</v>
      </c>
      <c r="B64" s="46" t="n">
        <v>237</v>
      </c>
      <c r="C64" s="73" t="n">
        <v>69469</v>
      </c>
      <c r="D64" s="68" t="n">
        <v>102.3967100511</v>
      </c>
    </row>
    <row r="65" customFormat="false" ht="12.75" hidden="false" customHeight="false" outlineLevel="0" collapsed="false">
      <c r="A65" s="59" t="s">
        <v>180</v>
      </c>
      <c r="B65" s="46" t="n">
        <v>238</v>
      </c>
      <c r="C65" s="73" t="n">
        <v>48022</v>
      </c>
      <c r="D65" s="68" t="n">
        <v>99.819160656</v>
      </c>
    </row>
    <row r="66" customFormat="false" ht="12.75" hidden="false" customHeight="false" outlineLevel="0" collapsed="false">
      <c r="A66" s="60" t="s">
        <v>181</v>
      </c>
      <c r="B66" s="46" t="n">
        <v>239</v>
      </c>
      <c r="C66" s="73" t="n">
        <v>49599</v>
      </c>
      <c r="D66" s="68" t="n">
        <v>102.3018377576</v>
      </c>
    </row>
    <row r="67" customFormat="false" ht="12.75" hidden="false" customHeight="false" outlineLevel="0" collapsed="false">
      <c r="A67" s="59" t="s">
        <v>180</v>
      </c>
      <c r="B67" s="46" t="n">
        <v>240</v>
      </c>
      <c r="C67" s="73" t="n">
        <v>32706</v>
      </c>
      <c r="D67" s="68" t="n">
        <v>99.2082992083</v>
      </c>
    </row>
    <row r="68" customFormat="false" ht="12.75" hidden="false" customHeight="false" outlineLevel="0" collapsed="false">
      <c r="A68" s="60" t="s">
        <v>182</v>
      </c>
      <c r="B68" s="46" t="n">
        <v>241</v>
      </c>
      <c r="C68" s="67" t="n">
        <v>1247259.16</v>
      </c>
      <c r="D68" s="68" t="n">
        <v>93.5234833208</v>
      </c>
    </row>
    <row r="69" customFormat="false" ht="12.75" hidden="false" customHeight="false" outlineLevel="0" collapsed="false">
      <c r="A69" s="59" t="s">
        <v>183</v>
      </c>
      <c r="B69" s="46" t="n">
        <v>242</v>
      </c>
      <c r="C69" s="67" t="n">
        <v>224892.494</v>
      </c>
      <c r="D69" s="68" t="n">
        <v>99.5244682566</v>
      </c>
    </row>
    <row r="70" customFormat="false" ht="12.75" hidden="false" customHeight="false" outlineLevel="0" collapsed="false">
      <c r="A70" s="60" t="s">
        <v>184</v>
      </c>
      <c r="B70" s="46" t="n">
        <v>243</v>
      </c>
      <c r="C70" s="67" t="n">
        <v>5284.012</v>
      </c>
      <c r="D70" s="68" t="n">
        <v>88.8930684761</v>
      </c>
    </row>
    <row r="71" customFormat="false" ht="12.75" hidden="false" customHeight="false" outlineLevel="0" collapsed="false">
      <c r="A71" s="59" t="s">
        <v>183</v>
      </c>
      <c r="B71" s="46" t="n">
        <v>244</v>
      </c>
      <c r="C71" s="67" t="n">
        <v>123.244</v>
      </c>
      <c r="D71" s="68" t="n">
        <v>83.0513157451</v>
      </c>
    </row>
    <row r="72" customFormat="false" ht="12.75" hidden="false" customHeight="false" outlineLevel="0" collapsed="false">
      <c r="A72" s="53" t="s">
        <v>185</v>
      </c>
      <c r="B72" s="46"/>
      <c r="C72" s="67"/>
      <c r="D72" s="68"/>
    </row>
    <row r="73" customFormat="false" ht="12.75" hidden="false" customHeight="false" outlineLevel="0" collapsed="false">
      <c r="A73" s="60" t="s">
        <v>186</v>
      </c>
      <c r="B73" s="46" t="n">
        <v>245</v>
      </c>
      <c r="C73" s="73" t="n">
        <v>2068889</v>
      </c>
      <c r="D73" s="68" t="n">
        <v>103.0917730444</v>
      </c>
    </row>
    <row r="74" customFormat="false" ht="12.75" hidden="false" customHeight="false" outlineLevel="0" collapsed="false">
      <c r="A74" s="59" t="s">
        <v>187</v>
      </c>
      <c r="B74" s="46" t="n">
        <v>246</v>
      </c>
      <c r="C74" s="73" t="n">
        <v>2035299</v>
      </c>
      <c r="D74" s="68" t="n">
        <v>103.1768739313</v>
      </c>
    </row>
    <row r="75" customFormat="false" ht="12.75" hidden="false" customHeight="false" outlineLevel="0" collapsed="false">
      <c r="A75" s="70" t="s">
        <v>188</v>
      </c>
      <c r="B75" s="46" t="n">
        <v>247</v>
      </c>
      <c r="C75" s="73" t="n">
        <v>1837324</v>
      </c>
      <c r="D75" s="68" t="n">
        <v>102.605450812</v>
      </c>
    </row>
    <row r="76" customFormat="false" ht="12.75" hidden="false" customHeight="false" outlineLevel="0" collapsed="false">
      <c r="A76" s="60" t="s">
        <v>189</v>
      </c>
      <c r="B76" s="46" t="n">
        <v>248</v>
      </c>
      <c r="C76" s="73" t="n">
        <v>1847659</v>
      </c>
      <c r="D76" s="68" t="n">
        <v>103.3430487016</v>
      </c>
    </row>
    <row r="77" customFormat="false" ht="12.75" hidden="false" customHeight="false" outlineLevel="0" collapsed="false">
      <c r="A77" s="59" t="s">
        <v>190</v>
      </c>
      <c r="B77" s="46" t="n">
        <v>249</v>
      </c>
      <c r="C77" s="73" t="n">
        <v>1825256</v>
      </c>
      <c r="D77" s="68" t="n">
        <v>103.4530329592</v>
      </c>
    </row>
    <row r="78" customFormat="false" ht="12.75" hidden="false" customHeight="false" outlineLevel="0" collapsed="false">
      <c r="A78" s="70" t="s">
        <v>188</v>
      </c>
      <c r="B78" s="46" t="n">
        <v>250</v>
      </c>
      <c r="C78" s="73" t="n">
        <v>1628609</v>
      </c>
      <c r="D78" s="68" t="n">
        <v>102.8271955783</v>
      </c>
    </row>
    <row r="79" customFormat="false" ht="12.75" hidden="false" customHeight="false" outlineLevel="0" collapsed="false">
      <c r="A79" s="60" t="s">
        <v>184</v>
      </c>
      <c r="B79" s="46" t="n">
        <v>251</v>
      </c>
      <c r="C79" s="67" t="n">
        <v>10410.398</v>
      </c>
      <c r="D79" s="68" t="n">
        <v>110.2951442433</v>
      </c>
    </row>
    <row r="80" customFormat="false" ht="12.75" hidden="false" customHeight="false" outlineLevel="0" collapsed="false">
      <c r="A80" s="59" t="s">
        <v>191</v>
      </c>
      <c r="B80" s="46" t="n">
        <v>252</v>
      </c>
      <c r="C80" s="67" t="n">
        <v>10192.287</v>
      </c>
      <c r="D80" s="68" t="n">
        <v>110.4169476575</v>
      </c>
    </row>
    <row r="81" customFormat="false" ht="12.75" hidden="false" customHeight="false" outlineLevel="0" collapsed="false">
      <c r="A81" s="70" t="s">
        <v>192</v>
      </c>
      <c r="B81" s="46" t="n">
        <v>253</v>
      </c>
      <c r="C81" s="67" t="n">
        <v>8584.669</v>
      </c>
      <c r="D81" s="68" t="n">
        <v>109.875831044</v>
      </c>
    </row>
    <row r="82" customFormat="false" ht="12.75" hidden="false" customHeight="false" outlineLevel="0" collapsed="false">
      <c r="A82" s="53" t="s">
        <v>193</v>
      </c>
      <c r="B82" s="46"/>
      <c r="C82" s="67"/>
      <c r="D82" s="68"/>
    </row>
    <row r="83" customFormat="false" ht="12.75" hidden="false" customHeight="false" outlineLevel="0" collapsed="false">
      <c r="A83" s="60" t="s">
        <v>194</v>
      </c>
      <c r="B83" s="46" t="n">
        <v>254</v>
      </c>
      <c r="C83" s="72" t="s">
        <v>85</v>
      </c>
      <c r="D83" s="71" t="s">
        <v>85</v>
      </c>
    </row>
    <row r="84" customFormat="false" ht="12.75" hidden="false" customHeight="false" outlineLevel="0" collapsed="false">
      <c r="A84" s="69" t="s">
        <v>128</v>
      </c>
      <c r="B84" s="46"/>
      <c r="C84" s="67"/>
      <c r="D84" s="68"/>
    </row>
    <row r="85" customFormat="false" ht="12.75" hidden="false" customHeight="false" outlineLevel="0" collapsed="false">
      <c r="A85" s="70" t="s">
        <v>195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6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7</v>
      </c>
      <c r="B87" s="46" t="n">
        <v>257</v>
      </c>
      <c r="C87" s="73" t="n">
        <v>1</v>
      </c>
      <c r="D87" s="68" t="n">
        <v>100</v>
      </c>
    </row>
    <row r="88" customFormat="false" ht="12.75" hidden="false" customHeight="false" outlineLevel="0" collapsed="false">
      <c r="A88" s="70" t="s">
        <v>198</v>
      </c>
      <c r="B88" s="46" t="n">
        <v>258</v>
      </c>
      <c r="C88" s="73" t="n">
        <v>1</v>
      </c>
      <c r="D88" s="68" t="n">
        <v>100</v>
      </c>
    </row>
    <row r="89" customFormat="false" ht="12.75" hidden="false" customHeight="false" outlineLevel="0" collapsed="false">
      <c r="A89" s="70" t="s">
        <v>199</v>
      </c>
      <c r="B89" s="46" t="n">
        <v>259</v>
      </c>
      <c r="C89" s="73" t="n">
        <v>8</v>
      </c>
      <c r="D89" s="68" t="n">
        <v>66.6666666667</v>
      </c>
    </row>
    <row r="90" customFormat="false" ht="12.75" hidden="false" customHeight="false" outlineLevel="0" collapsed="false">
      <c r="A90" s="70" t="s">
        <v>200</v>
      </c>
      <c r="B90" s="46" t="n">
        <v>260</v>
      </c>
      <c r="C90" s="73" t="n">
        <v>205</v>
      </c>
      <c r="D90" s="68" t="n">
        <v>98.0861244019</v>
      </c>
    </row>
    <row r="91" customFormat="false" ht="12.75" hidden="false" customHeight="false" outlineLevel="0" collapsed="false">
      <c r="A91" s="53" t="s">
        <v>201</v>
      </c>
      <c r="B91" s="46"/>
      <c r="C91" s="67"/>
      <c r="D91" s="68"/>
    </row>
    <row r="92" customFormat="false" ht="12.75" hidden="false" customHeight="false" outlineLevel="0" collapsed="false">
      <c r="A92" s="60" t="s">
        <v>202</v>
      </c>
      <c r="B92" s="46" t="n">
        <v>261</v>
      </c>
      <c r="C92" s="73" t="n">
        <v>1825804</v>
      </c>
      <c r="D92" s="68" t="n">
        <v>102.0943327648</v>
      </c>
    </row>
    <row r="93" customFormat="false" ht="24" hidden="false" customHeight="false" outlineLevel="0" collapsed="false">
      <c r="A93" s="60" t="s">
        <v>203</v>
      </c>
      <c r="B93" s="46" t="n">
        <v>262</v>
      </c>
      <c r="C93" s="73" t="n">
        <v>1284822</v>
      </c>
      <c r="D93" s="68" t="n">
        <v>99.613739762</v>
      </c>
    </row>
    <row r="94" customFormat="false" ht="24" hidden="false" customHeight="false" outlineLevel="0" collapsed="false">
      <c r="A94" s="60" t="s">
        <v>204</v>
      </c>
      <c r="B94" s="46" t="n">
        <v>263</v>
      </c>
      <c r="C94" s="67" t="n">
        <v>804751.873</v>
      </c>
      <c r="D94" s="68" t="n">
        <v>101.2103915925</v>
      </c>
    </row>
    <row r="95" customFormat="false" ht="12.75" hidden="false" customHeight="false" outlineLevel="0" collapsed="false">
      <c r="A95" s="60" t="s">
        <v>205</v>
      </c>
      <c r="B95" s="46" t="n">
        <v>264</v>
      </c>
      <c r="C95" s="67" t="n">
        <v>2082.349</v>
      </c>
      <c r="D95" s="68" t="n">
        <v>102.4947530694</v>
      </c>
    </row>
    <row r="96" customFormat="false" ht="12.75" hidden="false" customHeight="false" outlineLevel="0" collapsed="false">
      <c r="A96" s="53" t="s">
        <v>206</v>
      </c>
      <c r="B96" s="46"/>
      <c r="C96" s="67"/>
      <c r="D96" s="68"/>
    </row>
    <row r="97" customFormat="false" ht="12.75" hidden="false" customHeight="false" outlineLevel="0" collapsed="false">
      <c r="A97" s="60" t="s">
        <v>207</v>
      </c>
      <c r="B97" s="46" t="n">
        <v>265</v>
      </c>
      <c r="C97" s="73" t="n">
        <v>24</v>
      </c>
      <c r="D97" s="68" t="n">
        <v>88.8888888889</v>
      </c>
    </row>
    <row r="98" customFormat="false" ht="12.75" hidden="false" customHeight="false" outlineLevel="0" collapsed="false">
      <c r="A98" s="60" t="s">
        <v>208</v>
      </c>
      <c r="B98" s="46" t="n">
        <v>266</v>
      </c>
      <c r="C98" s="67" t="n">
        <v>1.456</v>
      </c>
      <c r="D98" s="68" t="n">
        <v>101.8181818182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7"/>
      <c r="D15" s="68"/>
    </row>
    <row r="16" customFormat="false" ht="12.75" hidden="false" customHeight="false" outlineLevel="0" collapsed="false">
      <c r="A16" s="60" t="s">
        <v>212</v>
      </c>
      <c r="B16" s="46" t="n">
        <v>301</v>
      </c>
      <c r="C16" s="67" t="n">
        <v>11657.648</v>
      </c>
      <c r="D16" s="68" t="n">
        <v>122.1269802758</v>
      </c>
    </row>
    <row r="17" customFormat="false" ht="12.75" hidden="false" customHeight="false" outlineLevel="0" collapsed="false">
      <c r="A17" s="69" t="s">
        <v>128</v>
      </c>
      <c r="B17" s="46"/>
      <c r="C17" s="67"/>
      <c r="D17" s="68"/>
    </row>
    <row r="18" customFormat="false" ht="24" hidden="false" customHeight="false" outlineLevel="0" collapsed="false">
      <c r="A18" s="70" t="s">
        <v>213</v>
      </c>
      <c r="B18" s="46" t="n">
        <v>302</v>
      </c>
      <c r="C18" s="67" t="n">
        <v>1658.583</v>
      </c>
      <c r="D18" s="68" t="n">
        <v>54.9208216154</v>
      </c>
    </row>
    <row r="19" customFormat="false" ht="12.75" hidden="false" customHeight="false" outlineLevel="0" collapsed="false">
      <c r="A19" s="60" t="s">
        <v>214</v>
      </c>
      <c r="B19" s="46" t="n">
        <v>303</v>
      </c>
      <c r="C19" s="67" t="n">
        <v>14569.373</v>
      </c>
      <c r="D19" s="68" t="n">
        <v>108.5926575981</v>
      </c>
    </row>
    <row r="20" customFormat="false" ht="12.75" hidden="false" customHeight="false" outlineLevel="0" collapsed="false">
      <c r="A20" s="69" t="s">
        <v>101</v>
      </c>
      <c r="B20" s="46"/>
      <c r="C20" s="67"/>
      <c r="D20" s="68"/>
    </row>
    <row r="21" customFormat="false" ht="24" hidden="false" customHeight="false" outlineLevel="0" collapsed="false">
      <c r="A21" s="70" t="s">
        <v>215</v>
      </c>
      <c r="B21" s="46" t="n">
        <v>304</v>
      </c>
      <c r="C21" s="67" t="n">
        <v>2111.996</v>
      </c>
      <c r="D21" s="68" t="n">
        <v>118.4734842153</v>
      </c>
    </row>
    <row r="22" customFormat="false" ht="12.75" hidden="false" customHeight="false" outlineLevel="0" collapsed="false">
      <c r="A22" s="70" t="s">
        <v>216</v>
      </c>
      <c r="B22" s="46" t="n">
        <v>305</v>
      </c>
      <c r="C22" s="67" t="n">
        <v>12457.377</v>
      </c>
      <c r="D22" s="68" t="n">
        <v>107.0786038205</v>
      </c>
    </row>
    <row r="23" customFormat="false" ht="12.75" hidden="false" customHeight="false" outlineLevel="0" collapsed="false">
      <c r="A23" s="60" t="s">
        <v>217</v>
      </c>
      <c r="B23" s="46" t="n">
        <v>306</v>
      </c>
      <c r="C23" s="67" t="n">
        <v>0.235</v>
      </c>
      <c r="D23" s="68" t="n">
        <v>80.204778157</v>
      </c>
    </row>
    <row r="24" customFormat="false" ht="12.75" hidden="false" customHeight="false" outlineLevel="0" collapsed="false">
      <c r="A24" s="60" t="s">
        <v>218</v>
      </c>
      <c r="B24" s="46" t="n">
        <v>307</v>
      </c>
      <c r="C24" s="67" t="n">
        <v>1715.41</v>
      </c>
      <c r="D24" s="68" t="n">
        <v>92.4192319669</v>
      </c>
    </row>
    <row r="25" customFormat="false" ht="12.75" hidden="false" customHeight="false" outlineLevel="0" collapsed="false">
      <c r="A25" s="60" t="s">
        <v>219</v>
      </c>
      <c r="B25" s="46" t="n">
        <v>308</v>
      </c>
      <c r="C25" s="67" t="n">
        <v>505.406</v>
      </c>
      <c r="D25" s="68" t="n">
        <v>108.1322903919</v>
      </c>
    </row>
    <row r="26" customFormat="false" ht="12.75" hidden="false" customHeight="false" outlineLevel="0" collapsed="false">
      <c r="A26" s="69" t="s">
        <v>128</v>
      </c>
      <c r="B26" s="46"/>
      <c r="C26" s="67"/>
      <c r="D26" s="68"/>
    </row>
    <row r="27" customFormat="false" ht="12.75" hidden="false" customHeight="false" outlineLevel="0" collapsed="false">
      <c r="A27" s="70" t="s">
        <v>220</v>
      </c>
      <c r="B27" s="46" t="n">
        <v>309</v>
      </c>
      <c r="C27" s="67" t="n">
        <v>429.709</v>
      </c>
      <c r="D27" s="68" t="n">
        <v>107.9654578072</v>
      </c>
    </row>
    <row r="28" customFormat="false" ht="12.75" hidden="false" customHeight="false" outlineLevel="0" collapsed="false">
      <c r="A28" s="60" t="s">
        <v>221</v>
      </c>
      <c r="B28" s="46" t="n">
        <v>310</v>
      </c>
      <c r="C28" s="67" t="n">
        <v>1295.384</v>
      </c>
      <c r="D28" s="68" t="n">
        <v>115.576524667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7" t="n">
        <v>12021.557</v>
      </c>
      <c r="D15" s="68" t="n">
        <v>110.8022435193</v>
      </c>
    </row>
    <row r="16" customFormat="false" ht="12.75" hidden="false" customHeight="false" outlineLevel="0" collapsed="false">
      <c r="A16" s="60" t="s">
        <v>224</v>
      </c>
      <c r="B16" s="46" t="n">
        <v>402</v>
      </c>
      <c r="C16" s="67" t="n">
        <v>8270.006</v>
      </c>
      <c r="D16" s="68" t="n">
        <v>122.8392086428</v>
      </c>
    </row>
    <row r="17" customFormat="false" ht="12.75" hidden="false" customHeight="false" outlineLevel="0" collapsed="false">
      <c r="A17" s="60" t="s">
        <v>225</v>
      </c>
      <c r="B17" s="46" t="n">
        <v>403</v>
      </c>
      <c r="C17" s="73" t="n">
        <v>934</v>
      </c>
      <c r="D17" s="68" t="n">
        <v>86.8029739777</v>
      </c>
    </row>
    <row r="18" customFormat="false" ht="12.75" hidden="false" customHeight="false" outlineLevel="0" collapsed="false">
      <c r="A18" s="59" t="s">
        <v>226</v>
      </c>
      <c r="B18" s="46" t="n">
        <v>404</v>
      </c>
      <c r="C18" s="73" t="n">
        <v>829</v>
      </c>
      <c r="D18" s="68" t="n">
        <v>82.8171828172</v>
      </c>
    </row>
    <row r="19" customFormat="false" ht="12.75" hidden="false" customHeight="false" outlineLevel="0" collapsed="false">
      <c r="A19" s="60" t="s">
        <v>227</v>
      </c>
      <c r="B19" s="46" t="n">
        <v>405</v>
      </c>
      <c r="C19" s="67" t="n">
        <v>8070.326</v>
      </c>
      <c r="D19" s="68" t="n">
        <v>126.644900944</v>
      </c>
    </row>
    <row r="20" customFormat="false" ht="12.75" hidden="false" customHeight="false" outlineLevel="0" collapsed="false">
      <c r="A20" s="60" t="s">
        <v>228</v>
      </c>
      <c r="B20" s="46" t="n">
        <v>406</v>
      </c>
      <c r="C20" s="73" t="n">
        <v>13</v>
      </c>
      <c r="D20" s="68" t="n">
        <v>50</v>
      </c>
    </row>
    <row r="21" customFormat="false" ht="12.75" hidden="false" customHeight="false" outlineLevel="0" collapsed="false">
      <c r="A21" s="59" t="s">
        <v>226</v>
      </c>
      <c r="B21" s="46" t="n">
        <v>407</v>
      </c>
      <c r="C21" s="73" t="n">
        <v>13</v>
      </c>
      <c r="D21" s="68" t="n">
        <v>52</v>
      </c>
    </row>
    <row r="22" customFormat="false" ht="12.75" hidden="false" customHeight="false" outlineLevel="0" collapsed="false">
      <c r="A22" s="60" t="s">
        <v>229</v>
      </c>
      <c r="B22" s="46" t="n">
        <v>408</v>
      </c>
      <c r="C22" s="67" t="n">
        <v>60.694</v>
      </c>
      <c r="D22" s="68" t="n">
        <v>59.3839891983</v>
      </c>
    </row>
    <row r="23" customFormat="false" ht="12.75" hidden="false" customHeight="false" outlineLevel="0" collapsed="false">
      <c r="A23" s="76" t="s">
        <v>230</v>
      </c>
      <c r="B23" s="46" t="n">
        <v>409</v>
      </c>
      <c r="C23" s="68" t="n">
        <v>88.9123548046</v>
      </c>
      <c r="D23" s="71" t="s">
        <v>85</v>
      </c>
    </row>
    <row r="24" customFormat="false" ht="24" hidden="false" customHeight="false" outlineLevel="0" collapsed="false">
      <c r="A24" s="76" t="s">
        <v>231</v>
      </c>
      <c r="B24" s="46" t="n">
        <v>410</v>
      </c>
      <c r="C24" s="68" t="n">
        <v>1.2172748802</v>
      </c>
      <c r="D24" s="71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7" t="n">
        <v>679386.894</v>
      </c>
      <c r="D25" s="73" t="n">
        <v>2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6</v>
      </c>
      <c r="D13" s="72"/>
      <c r="E13" s="72"/>
      <c r="F13" s="72" t="s">
        <v>101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7</v>
      </c>
      <c r="D14" s="72" t="s">
        <v>238</v>
      </c>
      <c r="E14" s="72" t="s">
        <v>239</v>
      </c>
      <c r="F14" s="72" t="s">
        <v>240</v>
      </c>
      <c r="G14" s="72"/>
      <c r="H14" s="72"/>
      <c r="I14" s="72" t="s">
        <v>241</v>
      </c>
      <c r="J14" s="72"/>
      <c r="K14" s="72"/>
      <c r="L14" s="72" t="s">
        <v>242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7</v>
      </c>
      <c r="G15" s="72" t="s">
        <v>238</v>
      </c>
      <c r="H15" s="72" t="s">
        <v>239</v>
      </c>
      <c r="I15" s="72" t="s">
        <v>237</v>
      </c>
      <c r="J15" s="72" t="s">
        <v>238</v>
      </c>
      <c r="K15" s="72" t="s">
        <v>239</v>
      </c>
      <c r="L15" s="72" t="s">
        <v>243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7</v>
      </c>
      <c r="M16" s="46" t="s">
        <v>238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9" t="n">
        <v>679376.939</v>
      </c>
      <c r="D18" s="80" t="n">
        <v>120.3184706376</v>
      </c>
      <c r="E18" s="81" t="n">
        <v>100</v>
      </c>
      <c r="F18" s="79" t="n">
        <v>329817.538</v>
      </c>
      <c r="G18" s="80" t="n">
        <v>137.2168264998</v>
      </c>
      <c r="H18" s="81" t="n">
        <v>100</v>
      </c>
      <c r="I18" s="79" t="n">
        <v>349559.401</v>
      </c>
      <c r="J18" s="80" t="n">
        <v>107.7933528071</v>
      </c>
      <c r="K18" s="81" t="n">
        <v>100</v>
      </c>
      <c r="L18" s="80" t="n">
        <v>6215.311</v>
      </c>
      <c r="M18" s="80" t="n">
        <v>108.4658650658</v>
      </c>
    </row>
    <row r="19" customFormat="false" ht="12.75" hidden="false" customHeight="false" outlineLevel="0" collapsed="false">
      <c r="A19" s="82" t="s">
        <v>245</v>
      </c>
      <c r="B19" s="50" t="n">
        <v>502</v>
      </c>
      <c r="C19" s="79" t="n">
        <v>145258.815</v>
      </c>
      <c r="D19" s="80" t="n">
        <v>114.4687975221</v>
      </c>
      <c r="E19" s="80" t="n">
        <v>21.3811812944</v>
      </c>
      <c r="F19" s="79" t="n">
        <v>33114.974</v>
      </c>
      <c r="G19" s="80" t="n">
        <v>139.9338467133</v>
      </c>
      <c r="H19" s="80" t="n">
        <v>10.040392091</v>
      </c>
      <c r="I19" s="79" t="n">
        <v>112143.841</v>
      </c>
      <c r="J19" s="80" t="n">
        <v>108.6313126832</v>
      </c>
      <c r="K19" s="80" t="n">
        <v>32.0814833414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6</v>
      </c>
      <c r="B20" s="50" t="n">
        <v>503</v>
      </c>
      <c r="C20" s="79" t="n">
        <v>165101.456</v>
      </c>
      <c r="D20" s="80" t="n">
        <v>110.4419486583</v>
      </c>
      <c r="E20" s="80" t="n">
        <v>24.3018928848</v>
      </c>
      <c r="F20" s="79" t="n">
        <v>381.27</v>
      </c>
      <c r="G20" s="56" t="s">
        <v>85</v>
      </c>
      <c r="H20" s="80" t="n">
        <v>0.1156002808</v>
      </c>
      <c r="I20" s="79" t="n">
        <v>164720.186</v>
      </c>
      <c r="J20" s="80" t="n">
        <v>110.1869042584</v>
      </c>
      <c r="K20" s="80" t="n">
        <v>47.1222303073</v>
      </c>
      <c r="L20" s="80" t="n">
        <v>0</v>
      </c>
      <c r="M20" s="80" t="n">
        <v>0</v>
      </c>
    </row>
    <row r="21" customFormat="false" ht="24" hidden="false" customHeight="false" outlineLevel="0" collapsed="false">
      <c r="A21" s="82" t="s">
        <v>247</v>
      </c>
      <c r="B21" s="50" t="n">
        <v>504</v>
      </c>
      <c r="C21" s="79" t="n">
        <v>164245.794</v>
      </c>
      <c r="D21" s="80" t="n">
        <v>135.6809489454</v>
      </c>
      <c r="E21" s="80" t="n">
        <v>24.1759448358</v>
      </c>
      <c r="F21" s="79" t="n">
        <v>164245.794</v>
      </c>
      <c r="G21" s="80" t="n">
        <v>135.6809489454</v>
      </c>
      <c r="H21" s="80" t="n">
        <v>49.7989873419</v>
      </c>
      <c r="I21" s="57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2" t="s">
        <v>248</v>
      </c>
      <c r="B22" s="50" t="n">
        <v>505</v>
      </c>
      <c r="C22" s="79" t="n">
        <v>125852.37</v>
      </c>
      <c r="D22" s="80" t="n">
        <v>123.9083593592</v>
      </c>
      <c r="E22" s="80" t="n">
        <v>18.5246750037</v>
      </c>
      <c r="F22" s="79" t="n">
        <v>113684.281</v>
      </c>
      <c r="G22" s="80" t="n">
        <v>127.8744743332</v>
      </c>
      <c r="H22" s="80" t="n">
        <v>34.4688404654</v>
      </c>
      <c r="I22" s="79" t="n">
        <v>12168.089</v>
      </c>
      <c r="J22" s="80" t="n">
        <v>96.0698193833</v>
      </c>
      <c r="K22" s="80" t="n">
        <v>3.4809789024</v>
      </c>
      <c r="L22" s="80" t="n">
        <v>0</v>
      </c>
      <c r="M22" s="56" t="s">
        <v>85</v>
      </c>
    </row>
    <row r="23" customFormat="false" ht="12.75" hidden="false" customHeight="false" outlineLevel="0" collapsed="false">
      <c r="A23" s="69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9" t="n">
        <v>-0.602</v>
      </c>
      <c r="D24" s="80" t="n">
        <v>172.0930232558</v>
      </c>
      <c r="E24" s="56" t="s">
        <v>85</v>
      </c>
      <c r="F24" s="79" t="n">
        <v>-0.602</v>
      </c>
      <c r="G24" s="80" t="n">
        <v>86.5448504983</v>
      </c>
      <c r="H24" s="56" t="s">
        <v>85</v>
      </c>
      <c r="I24" s="79" t="n">
        <v>0</v>
      </c>
      <c r="J24" s="56" t="s">
        <v>85</v>
      </c>
      <c r="K24" s="56" t="s">
        <v>85</v>
      </c>
      <c r="L24" s="80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9" t="n">
        <v>74.508</v>
      </c>
      <c r="D25" s="80" t="n">
        <v>157.5688364421</v>
      </c>
      <c r="E25" s="80" t="n">
        <v>0.0109671076</v>
      </c>
      <c r="F25" s="79" t="n">
        <v>37.254</v>
      </c>
      <c r="G25" s="80" t="n">
        <v>157.5688364421</v>
      </c>
      <c r="H25" s="80" t="n">
        <v>0.0112953363</v>
      </c>
      <c r="I25" s="79" t="n">
        <v>37.254</v>
      </c>
      <c r="J25" s="80" t="n">
        <v>157.5688364421</v>
      </c>
      <c r="K25" s="80" t="n">
        <v>0.0106574161</v>
      </c>
      <c r="L25" s="56" t="s">
        <v>96</v>
      </c>
      <c r="M25" s="56" t="s">
        <v>96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9" t="n">
        <v>15008.119</v>
      </c>
      <c r="D26" s="80" t="n">
        <v>98.2943433783</v>
      </c>
      <c r="E26" s="80" t="n">
        <v>2.2091004475</v>
      </c>
      <c r="F26" s="79" t="n">
        <v>2858.336</v>
      </c>
      <c r="G26" s="80" t="n">
        <v>103.4885068125</v>
      </c>
      <c r="H26" s="80" t="n">
        <v>0.8666416035</v>
      </c>
      <c r="I26" s="79" t="n">
        <v>12149.783</v>
      </c>
      <c r="J26" s="80" t="n">
        <v>97.1472500361</v>
      </c>
      <c r="K26" s="80" t="n">
        <v>3.4757420242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9" t="n">
        <v>107734.564</v>
      </c>
      <c r="D27" s="80" t="n">
        <v>131.9855055598</v>
      </c>
      <c r="E27" s="80" t="n">
        <v>15.8578482453</v>
      </c>
      <c r="F27" s="79" t="n">
        <v>107734.564</v>
      </c>
      <c r="G27" s="80" t="n">
        <v>131.9855055598</v>
      </c>
      <c r="H27" s="80" t="n">
        <v>32.6648984931</v>
      </c>
      <c r="I27" s="57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9" t="n">
        <v>-59.754</v>
      </c>
      <c r="D28" s="56" t="s">
        <v>85</v>
      </c>
      <c r="E28" s="56" t="s">
        <v>85</v>
      </c>
      <c r="F28" s="79" t="n">
        <v>-16.731</v>
      </c>
      <c r="G28" s="56" t="s">
        <v>85</v>
      </c>
      <c r="H28" s="56" t="s">
        <v>85</v>
      </c>
      <c r="I28" s="79" t="n">
        <v>-43.023</v>
      </c>
      <c r="J28" s="56" t="s">
        <v>85</v>
      </c>
      <c r="K28" s="56" t="s">
        <v>85</v>
      </c>
      <c r="L28" s="80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9" t="n">
        <v>3071.46</v>
      </c>
      <c r="D29" s="80" t="n">
        <v>69.159814956</v>
      </c>
      <c r="E29" s="80" t="n">
        <v>0.4520995376</v>
      </c>
      <c r="F29" s="79" t="n">
        <v>3071.46</v>
      </c>
      <c r="G29" s="80" t="n">
        <v>69.159814956</v>
      </c>
      <c r="H29" s="80" t="n">
        <v>0.9312603625</v>
      </c>
      <c r="I29" s="57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2" t="s">
        <v>255</v>
      </c>
      <c r="B30" s="50" t="n">
        <v>512</v>
      </c>
      <c r="C30" s="79" t="n">
        <v>1725.093</v>
      </c>
      <c r="D30" s="80" t="n">
        <v>114.9578410682</v>
      </c>
      <c r="E30" s="80" t="n">
        <v>0.2539228079</v>
      </c>
      <c r="F30" s="57" t="s">
        <v>85</v>
      </c>
      <c r="G30" s="56" t="s">
        <v>85</v>
      </c>
      <c r="H30" s="56" t="s">
        <v>85</v>
      </c>
      <c r="I30" s="79" t="n">
        <v>1725.093</v>
      </c>
      <c r="J30" s="80" t="n">
        <v>114.9578410682</v>
      </c>
      <c r="K30" s="80" t="n">
        <v>0.4935049651</v>
      </c>
      <c r="L30" s="80" t="n">
        <v>1725.093</v>
      </c>
      <c r="M30" s="80" t="n">
        <v>114.9578410682</v>
      </c>
    </row>
    <row r="31" customFormat="false" ht="12.75" hidden="false" customHeight="false" outlineLevel="0" collapsed="false">
      <c r="A31" s="82" t="s">
        <v>256</v>
      </c>
      <c r="B31" s="50" t="n">
        <v>513</v>
      </c>
      <c r="C31" s="79" t="n">
        <v>27528.947</v>
      </c>
      <c r="D31" s="80" t="n">
        <v>97.0090845981</v>
      </c>
      <c r="E31" s="80" t="n">
        <v>4.0520873494</v>
      </c>
      <c r="F31" s="57" t="s">
        <v>85</v>
      </c>
      <c r="G31" s="56" t="s">
        <v>85</v>
      </c>
      <c r="H31" s="56" t="s">
        <v>85</v>
      </c>
      <c r="I31" s="79" t="n">
        <v>27528.947</v>
      </c>
      <c r="J31" s="80" t="n">
        <v>97.0090845981</v>
      </c>
      <c r="K31" s="80" t="n">
        <v>7.8753273181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7</v>
      </c>
      <c r="B32" s="50" t="n">
        <v>514</v>
      </c>
      <c r="C32" s="79" t="n">
        <v>8462.068</v>
      </c>
      <c r="D32" s="80" t="n">
        <v>109.3963353944</v>
      </c>
      <c r="E32" s="80" t="n">
        <v>1.245563032</v>
      </c>
      <c r="F32" s="57" t="s">
        <v>85</v>
      </c>
      <c r="G32" s="56" t="s">
        <v>85</v>
      </c>
      <c r="H32" s="56" t="s">
        <v>85</v>
      </c>
      <c r="I32" s="79" t="n">
        <v>8462.068</v>
      </c>
      <c r="J32" s="80" t="n">
        <v>109.3963353944</v>
      </c>
      <c r="K32" s="80" t="n">
        <v>2.420781125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8</v>
      </c>
      <c r="B33" s="50" t="n">
        <v>515</v>
      </c>
      <c r="C33" s="79" t="n">
        <v>19.074</v>
      </c>
      <c r="D33" s="80" t="n">
        <v>97.7051531605</v>
      </c>
      <c r="E33" s="80" t="n">
        <v>0.0028075725</v>
      </c>
      <c r="F33" s="57" t="s">
        <v>85</v>
      </c>
      <c r="G33" s="56" t="s">
        <v>85</v>
      </c>
      <c r="H33" s="56" t="s">
        <v>85</v>
      </c>
      <c r="I33" s="79" t="n">
        <v>19.074</v>
      </c>
      <c r="J33" s="80" t="n">
        <v>97.7051531605</v>
      </c>
      <c r="K33" s="80" t="n">
        <v>0.0054565833</v>
      </c>
      <c r="L33" s="80" t="n">
        <v>0</v>
      </c>
      <c r="M33" s="56" t="s">
        <v>85</v>
      </c>
    </row>
    <row r="34" customFormat="false" ht="12.75" hidden="false" customHeight="false" outlineLevel="0" collapsed="false">
      <c r="A34" s="82" t="s">
        <v>259</v>
      </c>
      <c r="B34" s="50" t="n">
        <v>516</v>
      </c>
      <c r="C34" s="79" t="n">
        <v>5468.45</v>
      </c>
      <c r="D34" s="80" t="n">
        <v>98.0364210831</v>
      </c>
      <c r="E34" s="80" t="n">
        <v>0.8049213457</v>
      </c>
      <c r="F34" s="57" t="s">
        <v>85</v>
      </c>
      <c r="G34" s="56" t="s">
        <v>85</v>
      </c>
      <c r="H34" s="56" t="s">
        <v>85</v>
      </c>
      <c r="I34" s="79" t="n">
        <v>5468.45</v>
      </c>
      <c r="J34" s="80" t="n">
        <v>98.0364210831</v>
      </c>
      <c r="K34" s="80" t="n">
        <v>1.5643836167</v>
      </c>
      <c r="L34" s="80" t="n">
        <v>0</v>
      </c>
      <c r="M34" s="80" t="n">
        <v>0</v>
      </c>
    </row>
    <row r="35" customFormat="false" ht="12.75" hidden="false" customHeight="false" outlineLevel="0" collapsed="false">
      <c r="A35" s="82" t="s">
        <v>260</v>
      </c>
      <c r="B35" s="50" t="n">
        <v>517</v>
      </c>
      <c r="C35" s="79" t="n">
        <v>0.091</v>
      </c>
      <c r="D35" s="80" t="n">
        <v>0.5491521332</v>
      </c>
      <c r="E35" s="80" t="n">
        <v>1.33946E-005</v>
      </c>
      <c r="F35" s="79" t="n">
        <v>0.018</v>
      </c>
      <c r="G35" s="80" t="n">
        <v>0.1066287542</v>
      </c>
      <c r="H35" s="80" t="n">
        <v>5.4576E-006</v>
      </c>
      <c r="I35" s="79" t="n">
        <v>0.073</v>
      </c>
      <c r="J35" s="56" t="s">
        <v>85</v>
      </c>
      <c r="K35" s="80" t="n">
        <v>2.08834E-005</v>
      </c>
      <c r="L35" s="80" t="n">
        <v>0</v>
      </c>
      <c r="M35" s="56" t="s">
        <v>85</v>
      </c>
    </row>
    <row r="36" customFormat="false" ht="12.75" hidden="false" customHeight="false" outlineLevel="0" collapsed="false">
      <c r="A36" s="69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9" t="n">
        <v>0</v>
      </c>
      <c r="D37" s="56" t="s">
        <v>85</v>
      </c>
      <c r="E37" s="56" t="s">
        <v>85</v>
      </c>
      <c r="F37" s="79" t="n">
        <v>0</v>
      </c>
      <c r="G37" s="56" t="s">
        <v>85</v>
      </c>
      <c r="H37" s="56" t="s">
        <v>85</v>
      </c>
      <c r="I37" s="57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9" t="n">
        <v>0</v>
      </c>
      <c r="D38" s="56" t="s">
        <v>85</v>
      </c>
      <c r="E38" s="56" t="s">
        <v>85</v>
      </c>
      <c r="F38" s="79" t="n">
        <v>0</v>
      </c>
      <c r="G38" s="56" t="s">
        <v>85</v>
      </c>
      <c r="H38" s="56" t="s">
        <v>85</v>
      </c>
      <c r="I38" s="57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9" t="n">
        <v>0</v>
      </c>
      <c r="D39" s="56" t="s">
        <v>85</v>
      </c>
      <c r="E39" s="56" t="s">
        <v>85</v>
      </c>
      <c r="F39" s="79" t="n">
        <v>0</v>
      </c>
      <c r="G39" s="56" t="s">
        <v>85</v>
      </c>
      <c r="H39" s="56" t="s">
        <v>85</v>
      </c>
      <c r="I39" s="57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9" t="n">
        <v>0.046</v>
      </c>
      <c r="D40" s="80" t="n">
        <v>2300</v>
      </c>
      <c r="E40" s="80" t="n">
        <v>6.7709E-006</v>
      </c>
      <c r="F40" s="79" t="n">
        <v>0.018</v>
      </c>
      <c r="G40" s="80" t="n">
        <v>1800</v>
      </c>
      <c r="H40" s="80" t="n">
        <v>5.4576E-006</v>
      </c>
      <c r="I40" s="79" t="n">
        <v>0.028</v>
      </c>
      <c r="J40" s="80" t="n">
        <v>2800</v>
      </c>
      <c r="K40" s="80" t="n">
        <v>8.0101E-006</v>
      </c>
      <c r="L40" s="80" t="n">
        <v>0</v>
      </c>
      <c r="M40" s="56" t="s">
        <v>85</v>
      </c>
    </row>
    <row r="41" customFormat="false" ht="12.75" hidden="false" customHeight="false" outlineLevel="0" collapsed="false">
      <c r="A41" s="82" t="s">
        <v>265</v>
      </c>
      <c r="B41" s="50" t="n">
        <v>522</v>
      </c>
      <c r="C41" s="79" t="n">
        <v>3.219</v>
      </c>
      <c r="D41" s="80" t="n">
        <v>58.4741144414</v>
      </c>
      <c r="E41" s="80" t="n">
        <v>0.0004738165</v>
      </c>
      <c r="F41" s="79" t="n">
        <v>3.219</v>
      </c>
      <c r="G41" s="80" t="n">
        <v>58.4741144414</v>
      </c>
      <c r="H41" s="80" t="n">
        <v>0.0009759942</v>
      </c>
      <c r="I41" s="57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2" t="s">
        <v>266</v>
      </c>
      <c r="B42" s="50" t="n">
        <v>523</v>
      </c>
      <c r="C42" s="79" t="n">
        <v>1.447</v>
      </c>
      <c r="D42" s="80" t="n">
        <v>91.6983523447</v>
      </c>
      <c r="E42" s="80" t="n">
        <v>0.0002129893</v>
      </c>
      <c r="F42" s="79" t="n">
        <v>0.289</v>
      </c>
      <c r="G42" s="80" t="n">
        <v>91.4556962025</v>
      </c>
      <c r="H42" s="80" t="n">
        <v>8.76242E-005</v>
      </c>
      <c r="I42" s="79" t="n">
        <v>1.158</v>
      </c>
      <c r="J42" s="80" t="n">
        <v>91.7591125198</v>
      </c>
      <c r="K42" s="80" t="n">
        <v>0.0003312742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7</v>
      </c>
      <c r="B43" s="50" t="n">
        <v>524</v>
      </c>
      <c r="C43" s="79" t="n">
        <v>14214.911</v>
      </c>
      <c r="D43" s="80" t="n">
        <v>111.0459153323</v>
      </c>
      <c r="E43" s="80" t="n">
        <v>2.0923452334</v>
      </c>
      <c r="F43" s="57" t="s">
        <v>85</v>
      </c>
      <c r="G43" s="56" t="s">
        <v>85</v>
      </c>
      <c r="H43" s="56" t="s">
        <v>85</v>
      </c>
      <c r="I43" s="79" t="n">
        <v>14214.911</v>
      </c>
      <c r="J43" s="80" t="n">
        <v>111.0459153323</v>
      </c>
      <c r="K43" s="80" t="n">
        <v>4.0665223019</v>
      </c>
      <c r="L43" s="80" t="n">
        <v>3316.304</v>
      </c>
      <c r="M43" s="80" t="n">
        <v>106.8915868626</v>
      </c>
    </row>
    <row r="44" customFormat="false" ht="24" hidden="false" customHeight="false" outlineLevel="0" collapsed="false">
      <c r="A44" s="82" t="s">
        <v>268</v>
      </c>
      <c r="B44" s="50" t="n">
        <v>525</v>
      </c>
      <c r="C44" s="79" t="n">
        <v>2440.512</v>
      </c>
      <c r="D44" s="80" t="n">
        <v>100.6183016803</v>
      </c>
      <c r="E44" s="80" t="n">
        <v>0.359227972</v>
      </c>
      <c r="F44" s="57" t="s">
        <v>85</v>
      </c>
      <c r="G44" s="56" t="s">
        <v>85</v>
      </c>
      <c r="H44" s="56" t="s">
        <v>85</v>
      </c>
      <c r="I44" s="79" t="n">
        <v>2440.512</v>
      </c>
      <c r="J44" s="80" t="n">
        <v>100.6183016803</v>
      </c>
      <c r="K44" s="80" t="n">
        <v>0.6981680347</v>
      </c>
      <c r="L44" s="80" t="n">
        <v>1098.231</v>
      </c>
      <c r="M44" s="80" t="n">
        <v>100.6182414202</v>
      </c>
    </row>
    <row r="45" customFormat="false" ht="12.75" hidden="false" customHeight="false" outlineLevel="0" collapsed="false">
      <c r="A45" s="82" t="s">
        <v>269</v>
      </c>
      <c r="B45" s="50" t="n">
        <v>526</v>
      </c>
      <c r="C45" s="79" t="n">
        <v>2.737</v>
      </c>
      <c r="D45" s="80" t="n">
        <v>99.5272727273</v>
      </c>
      <c r="E45" s="80" t="n">
        <v>0.0004028691</v>
      </c>
      <c r="F45" s="57" t="s">
        <v>85</v>
      </c>
      <c r="G45" s="56" t="s">
        <v>85</v>
      </c>
      <c r="H45" s="56" t="s">
        <v>85</v>
      </c>
      <c r="I45" s="79" t="n">
        <v>2.737</v>
      </c>
      <c r="J45" s="80" t="n">
        <v>99.5272727273</v>
      </c>
      <c r="K45" s="80" t="n">
        <v>0.0007829857</v>
      </c>
      <c r="L45" s="80" t="n">
        <v>0</v>
      </c>
      <c r="M45" s="80" t="n">
        <v>0</v>
      </c>
    </row>
    <row r="46" customFormat="false" ht="12.75" hidden="false" customHeight="false" outlineLevel="0" collapsed="false">
      <c r="A46" s="82" t="s">
        <v>270</v>
      </c>
      <c r="B46" s="50" t="n">
        <v>527</v>
      </c>
      <c r="C46" s="79" t="n">
        <v>19051.955</v>
      </c>
      <c r="D46" s="80" t="n">
        <v>266.7549364551</v>
      </c>
      <c r="E46" s="80" t="n">
        <v>2.8043275988</v>
      </c>
      <c r="F46" s="79" t="n">
        <v>18387.693</v>
      </c>
      <c r="G46" s="80" t="n">
        <v>274.949003196</v>
      </c>
      <c r="H46" s="80" t="n">
        <v>5.575110745</v>
      </c>
      <c r="I46" s="79" t="n">
        <v>664.262</v>
      </c>
      <c r="J46" s="80" t="n">
        <v>146.1699435575</v>
      </c>
      <c r="K46" s="80" t="n">
        <v>0.1900283609</v>
      </c>
      <c r="L46" s="80" t="n">
        <v>75.683</v>
      </c>
      <c r="M46" s="80" t="n">
        <v>212.634506785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7142.119</v>
      </c>
      <c r="D47" s="87"/>
      <c r="E47" s="87"/>
      <c r="F47" s="86" t="n">
        <v>6687.674</v>
      </c>
      <c r="G47" s="87"/>
      <c r="H47" s="87"/>
      <c r="I47" s="86" t="n">
        <v>454.445</v>
      </c>
      <c r="J47" s="87"/>
      <c r="K47" s="87"/>
      <c r="L47" s="86" t="n">
        <v>35.593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-59.754</v>
      </c>
      <c r="D48" s="86" t="n">
        <v>181.289</v>
      </c>
      <c r="E48" s="87"/>
      <c r="F48" s="86" t="n">
        <v>-16.731</v>
      </c>
      <c r="G48" s="86" t="n">
        <v>50.761</v>
      </c>
      <c r="H48" s="87"/>
      <c r="I48" s="86" t="n">
        <v>-43.023</v>
      </c>
      <c r="J48" s="86" t="n">
        <v>130.52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4</v>
      </c>
      <c r="D13" s="72" t="s">
        <v>275</v>
      </c>
      <c r="E13" s="72" t="s">
        <v>27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7</v>
      </c>
      <c r="F14" s="72" t="s">
        <v>278</v>
      </c>
      <c r="G14" s="72"/>
      <c r="H14" s="72"/>
      <c r="I14" s="72"/>
      <c r="J14" s="72"/>
      <c r="K14" s="72"/>
      <c r="L14" s="72"/>
      <c r="M14" s="72" t="s">
        <v>279</v>
      </c>
      <c r="N14" s="72" t="s">
        <v>280</v>
      </c>
      <c r="O14" s="72" t="s">
        <v>281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2</v>
      </c>
      <c r="G15" s="72"/>
      <c r="H15" s="72" t="s">
        <v>283</v>
      </c>
      <c r="I15" s="72" t="s">
        <v>284</v>
      </c>
      <c r="J15" s="72" t="s">
        <v>285</v>
      </c>
      <c r="K15" s="72" t="s">
        <v>286</v>
      </c>
      <c r="L15" s="72" t="s">
        <v>287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7</v>
      </c>
      <c r="G16" s="46" t="s">
        <v>288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669757.216</v>
      </c>
      <c r="D18" s="63" t="n">
        <v>100</v>
      </c>
      <c r="E18" s="54" t="n">
        <v>609795.85</v>
      </c>
      <c r="F18" s="54" t="n">
        <v>145253.276</v>
      </c>
      <c r="G18" s="54" t="n">
        <v>33103.773</v>
      </c>
      <c r="H18" s="54" t="n">
        <v>165108.702</v>
      </c>
      <c r="I18" s="54" t="n">
        <v>171130.615</v>
      </c>
      <c r="J18" s="54" t="n">
        <v>126783.804</v>
      </c>
      <c r="K18" s="54" t="n">
        <v>0.357</v>
      </c>
      <c r="L18" s="54" t="n">
        <v>1519.096</v>
      </c>
      <c r="M18" s="54" t="n">
        <v>36011.821</v>
      </c>
      <c r="N18" s="54" t="n">
        <v>7208.224</v>
      </c>
      <c r="O18" s="54" t="n">
        <v>16741.321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859.151</v>
      </c>
      <c r="D20" s="55" t="n">
        <v>0.1282779759</v>
      </c>
      <c r="E20" s="54" t="n">
        <v>769.717</v>
      </c>
      <c r="F20" s="54" t="n">
        <v>120.398</v>
      </c>
      <c r="G20" s="54" t="n">
        <v>13.688</v>
      </c>
      <c r="H20" s="54" t="n">
        <v>306.08</v>
      </c>
      <c r="I20" s="54" t="n">
        <v>342.197</v>
      </c>
      <c r="J20" s="54" t="n">
        <v>0</v>
      </c>
      <c r="K20" s="54" t="n">
        <v>0</v>
      </c>
      <c r="L20" s="54" t="n">
        <v>1.042</v>
      </c>
      <c r="M20" s="54" t="n">
        <v>39.512</v>
      </c>
      <c r="N20" s="54" t="n">
        <v>18.847</v>
      </c>
      <c r="O20" s="54" t="n">
        <v>31.075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41.583</v>
      </c>
      <c r="D21" s="55" t="n">
        <v>0.0062086677</v>
      </c>
      <c r="E21" s="54" t="n">
        <v>32.598</v>
      </c>
      <c r="F21" s="54" t="n">
        <v>0.824</v>
      </c>
      <c r="G21" s="54" t="n">
        <v>0.095</v>
      </c>
      <c r="H21" s="54" t="n">
        <v>25</v>
      </c>
      <c r="I21" s="54" t="n">
        <v>5.355</v>
      </c>
      <c r="J21" s="54" t="n">
        <v>0</v>
      </c>
      <c r="K21" s="54" t="n">
        <v>0</v>
      </c>
      <c r="L21" s="54" t="n">
        <v>1.419</v>
      </c>
      <c r="M21" s="54" t="n">
        <v>1.085</v>
      </c>
      <c r="N21" s="54" t="n">
        <v>0</v>
      </c>
      <c r="O21" s="54" t="n">
        <v>7.9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-4451.959</v>
      </c>
      <c r="D22" s="56" t="s">
        <v>85</v>
      </c>
      <c r="E22" s="54" t="n">
        <v>-4569.482</v>
      </c>
      <c r="F22" s="54" t="n">
        <v>1575.461</v>
      </c>
      <c r="G22" s="54" t="n">
        <v>845.863</v>
      </c>
      <c r="H22" s="54" t="n">
        <v>210.13</v>
      </c>
      <c r="I22" s="54" t="n">
        <v>-6275.336</v>
      </c>
      <c r="J22" s="54" t="n">
        <v>-80.047</v>
      </c>
      <c r="K22" s="54" t="n">
        <v>0.31</v>
      </c>
      <c r="L22" s="54" t="n">
        <v>0</v>
      </c>
      <c r="M22" s="54" t="n">
        <v>94.838</v>
      </c>
      <c r="N22" s="54" t="n">
        <v>18.378</v>
      </c>
      <c r="O22" s="54" t="n">
        <v>4.307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-4623.587</v>
      </c>
      <c r="D24" s="56" t="s">
        <v>85</v>
      </c>
      <c r="E24" s="54" t="n">
        <v>-4706.797</v>
      </c>
      <c r="F24" s="54" t="n">
        <v>1537.531</v>
      </c>
      <c r="G24" s="54" t="n">
        <v>845.271</v>
      </c>
      <c r="H24" s="54" t="n">
        <v>131.781</v>
      </c>
      <c r="I24" s="54" t="n">
        <v>-6296.062</v>
      </c>
      <c r="J24" s="54" t="n">
        <v>-80.047</v>
      </c>
      <c r="K24" s="54" t="n">
        <v>0</v>
      </c>
      <c r="L24" s="54" t="n">
        <v>0</v>
      </c>
      <c r="M24" s="54" t="n">
        <v>81.409</v>
      </c>
      <c r="N24" s="54" t="n">
        <v>0.92</v>
      </c>
      <c r="O24" s="54" t="n">
        <v>0.881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-4641.558</v>
      </c>
      <c r="D26" s="56" t="s">
        <v>85</v>
      </c>
      <c r="E26" s="54" t="n">
        <v>-4721.922</v>
      </c>
      <c r="F26" s="54" t="n">
        <v>1536.517</v>
      </c>
      <c r="G26" s="54" t="n">
        <v>845.034</v>
      </c>
      <c r="H26" s="54" t="n">
        <v>129.303</v>
      </c>
      <c r="I26" s="54" t="n">
        <v>-6307.695</v>
      </c>
      <c r="J26" s="54" t="n">
        <v>-80.047</v>
      </c>
      <c r="K26" s="54" t="n">
        <v>0</v>
      </c>
      <c r="L26" s="54" t="n">
        <v>0</v>
      </c>
      <c r="M26" s="54" t="n">
        <v>78.747</v>
      </c>
      <c r="N26" s="54" t="n">
        <v>0.92</v>
      </c>
      <c r="O26" s="54" t="n">
        <v>0.697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171.628</v>
      </c>
      <c r="D27" s="55" t="n">
        <v>0.0256254051</v>
      </c>
      <c r="E27" s="54" t="n">
        <v>137.315</v>
      </c>
      <c r="F27" s="54" t="n">
        <v>37.93</v>
      </c>
      <c r="G27" s="54" t="n">
        <v>0.592</v>
      </c>
      <c r="H27" s="54" t="n">
        <v>78.349</v>
      </c>
      <c r="I27" s="54" t="n">
        <v>20.726</v>
      </c>
      <c r="J27" s="54" t="n">
        <v>0</v>
      </c>
      <c r="K27" s="54" t="n">
        <v>0.31</v>
      </c>
      <c r="L27" s="54" t="n">
        <v>0</v>
      </c>
      <c r="M27" s="54" t="n">
        <v>13.429</v>
      </c>
      <c r="N27" s="54" t="n">
        <v>17.458</v>
      </c>
      <c r="O27" s="54" t="n">
        <v>3.426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-18.839</v>
      </c>
      <c r="D29" s="56" t="s">
        <v>85</v>
      </c>
      <c r="E29" s="54" t="n">
        <v>-19.032</v>
      </c>
      <c r="F29" s="54" t="n">
        <v>0.393</v>
      </c>
      <c r="G29" s="54" t="n">
        <v>0.037</v>
      </c>
      <c r="H29" s="54" t="n">
        <v>1.045</v>
      </c>
      <c r="I29" s="54" t="n">
        <v>-20.47</v>
      </c>
      <c r="J29" s="54" t="n">
        <v>0</v>
      </c>
      <c r="K29" s="54" t="n">
        <v>0</v>
      </c>
      <c r="L29" s="54" t="n">
        <v>0</v>
      </c>
      <c r="M29" s="54" t="n">
        <v>0.178</v>
      </c>
      <c r="N29" s="54" t="n">
        <v>0</v>
      </c>
      <c r="O29" s="54" t="n">
        <v>0.015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244901.313</v>
      </c>
      <c r="D30" s="55" t="n">
        <v>36.5656848705</v>
      </c>
      <c r="E30" s="54" t="n">
        <v>240063.325</v>
      </c>
      <c r="F30" s="54" t="n">
        <v>25218.432</v>
      </c>
      <c r="G30" s="54" t="n">
        <v>5752.748</v>
      </c>
      <c r="H30" s="54" t="n">
        <v>22758.662</v>
      </c>
      <c r="I30" s="54" t="n">
        <v>66150.099</v>
      </c>
      <c r="J30" s="54" t="n">
        <v>125935.59</v>
      </c>
      <c r="K30" s="54" t="n">
        <v>0.04</v>
      </c>
      <c r="L30" s="54" t="n">
        <v>0.502</v>
      </c>
      <c r="M30" s="54" t="n">
        <v>2896.205</v>
      </c>
      <c r="N30" s="54" t="n">
        <v>980.665</v>
      </c>
      <c r="O30" s="54" t="n">
        <v>961.118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44333.69</v>
      </c>
      <c r="D32" s="55" t="n">
        <v>6.6193672783</v>
      </c>
      <c r="E32" s="54" t="n">
        <v>43640.932</v>
      </c>
      <c r="F32" s="54" t="n">
        <v>3705.805</v>
      </c>
      <c r="G32" s="54" t="n">
        <v>1345.963</v>
      </c>
      <c r="H32" s="54" t="n">
        <v>2276.22</v>
      </c>
      <c r="I32" s="54" t="n">
        <v>22614.136</v>
      </c>
      <c r="J32" s="54" t="n">
        <v>15044.649</v>
      </c>
      <c r="K32" s="54" t="n">
        <v>0.03</v>
      </c>
      <c r="L32" s="54" t="n">
        <v>0.092</v>
      </c>
      <c r="M32" s="54" t="n">
        <v>485.834</v>
      </c>
      <c r="N32" s="54" t="n">
        <v>149.352</v>
      </c>
      <c r="O32" s="54" t="n">
        <v>57.572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1042.164</v>
      </c>
      <c r="D33" s="55" t="n">
        <v>0.1556032507</v>
      </c>
      <c r="E33" s="54" t="n">
        <v>915.61</v>
      </c>
      <c r="F33" s="54" t="n">
        <v>736.112</v>
      </c>
      <c r="G33" s="54" t="n">
        <v>92.588</v>
      </c>
      <c r="H33" s="54" t="n">
        <v>319.794</v>
      </c>
      <c r="I33" s="54" t="n">
        <v>-140.344</v>
      </c>
      <c r="J33" s="54" t="n">
        <v>0</v>
      </c>
      <c r="K33" s="54" t="n">
        <v>0</v>
      </c>
      <c r="L33" s="54" t="n">
        <v>0.048</v>
      </c>
      <c r="M33" s="54" t="n">
        <v>66.012</v>
      </c>
      <c r="N33" s="54" t="n">
        <v>22.048</v>
      </c>
      <c r="O33" s="54" t="n">
        <v>38.494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-3912.411</v>
      </c>
      <c r="D34" s="56" t="s">
        <v>85</v>
      </c>
      <c r="E34" s="54" t="n">
        <v>-3930.874</v>
      </c>
      <c r="F34" s="54" t="n">
        <v>37.776</v>
      </c>
      <c r="G34" s="54" t="n">
        <v>3.962</v>
      </c>
      <c r="H34" s="54" t="n">
        <v>46.283</v>
      </c>
      <c r="I34" s="54" t="n">
        <v>-4033.657</v>
      </c>
      <c r="J34" s="54" t="n">
        <v>18.724</v>
      </c>
      <c r="K34" s="54" t="n">
        <v>0</v>
      </c>
      <c r="L34" s="54" t="n">
        <v>0</v>
      </c>
      <c r="M34" s="54" t="n">
        <v>12.921</v>
      </c>
      <c r="N34" s="54" t="n">
        <v>5.429</v>
      </c>
      <c r="O34" s="54" t="n">
        <v>0.113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8130.65</v>
      </c>
      <c r="D35" s="55" t="n">
        <v>1.2139697499</v>
      </c>
      <c r="E35" s="54" t="n">
        <v>7722.887</v>
      </c>
      <c r="F35" s="54" t="n">
        <v>1918.327</v>
      </c>
      <c r="G35" s="54" t="n">
        <v>240.359</v>
      </c>
      <c r="H35" s="54" t="n">
        <v>2239.685</v>
      </c>
      <c r="I35" s="54" t="n">
        <v>3564.826</v>
      </c>
      <c r="J35" s="54" t="n">
        <v>0</v>
      </c>
      <c r="K35" s="54" t="n">
        <v>0</v>
      </c>
      <c r="L35" s="54" t="n">
        <v>0.049</v>
      </c>
      <c r="M35" s="54" t="n">
        <v>272.927</v>
      </c>
      <c r="N35" s="54" t="n">
        <v>64.057</v>
      </c>
      <c r="O35" s="54" t="n">
        <v>70.779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15180.958</v>
      </c>
      <c r="D36" s="55" t="n">
        <v>2.2666359745</v>
      </c>
      <c r="E36" s="54" t="n">
        <v>14583.031</v>
      </c>
      <c r="F36" s="54" t="n">
        <v>3816.208</v>
      </c>
      <c r="G36" s="54" t="n">
        <v>685.571</v>
      </c>
      <c r="H36" s="54" t="n">
        <v>3948.908</v>
      </c>
      <c r="I36" s="54" t="n">
        <v>6817.892</v>
      </c>
      <c r="J36" s="54" t="n">
        <v>0</v>
      </c>
      <c r="K36" s="54" t="n">
        <v>0</v>
      </c>
      <c r="L36" s="54" t="n">
        <v>0.023</v>
      </c>
      <c r="M36" s="54" t="n">
        <v>333.778</v>
      </c>
      <c r="N36" s="54" t="n">
        <v>164.744</v>
      </c>
      <c r="O36" s="54" t="n">
        <v>99.405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12487.318</v>
      </c>
      <c r="D37" s="55" t="n">
        <v>1.8644544175</v>
      </c>
      <c r="E37" s="54" t="n">
        <v>10719.603</v>
      </c>
      <c r="F37" s="54" t="n">
        <v>2560.697</v>
      </c>
      <c r="G37" s="54" t="n">
        <v>310.059</v>
      </c>
      <c r="H37" s="54" t="n">
        <v>2947.136</v>
      </c>
      <c r="I37" s="54" t="n">
        <v>5211.701</v>
      </c>
      <c r="J37" s="54" t="n">
        <v>0</v>
      </c>
      <c r="K37" s="54" t="n">
        <v>0</v>
      </c>
      <c r="L37" s="54" t="n">
        <v>0.069</v>
      </c>
      <c r="M37" s="54" t="n">
        <v>1711.745</v>
      </c>
      <c r="N37" s="54" t="n">
        <v>29.026</v>
      </c>
      <c r="O37" s="54" t="n">
        <v>26.944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49755.15</v>
      </c>
      <c r="D38" s="55" t="n">
        <v>7.4288337343</v>
      </c>
      <c r="E38" s="54" t="n">
        <v>46931.253</v>
      </c>
      <c r="F38" s="54" t="n">
        <v>11730.053</v>
      </c>
      <c r="G38" s="54" t="n">
        <v>1402.523</v>
      </c>
      <c r="H38" s="54" t="n">
        <v>10587.324</v>
      </c>
      <c r="I38" s="54" t="n">
        <v>24611.751</v>
      </c>
      <c r="J38" s="54" t="n">
        <v>2.093</v>
      </c>
      <c r="K38" s="54" t="n">
        <v>0</v>
      </c>
      <c r="L38" s="54" t="n">
        <v>0.032</v>
      </c>
      <c r="M38" s="54" t="n">
        <v>1940.988</v>
      </c>
      <c r="N38" s="54" t="n">
        <v>377.91</v>
      </c>
      <c r="O38" s="54" t="n">
        <v>504.999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58204.29</v>
      </c>
      <c r="D39" s="55" t="n">
        <v>8.6903565366</v>
      </c>
      <c r="E39" s="54" t="n">
        <v>51222.962</v>
      </c>
      <c r="F39" s="54" t="n">
        <v>38549.054</v>
      </c>
      <c r="G39" s="54" t="n">
        <v>7274.203</v>
      </c>
      <c r="H39" s="54" t="n">
        <v>25537.739</v>
      </c>
      <c r="I39" s="54" t="n">
        <v>-13782.862</v>
      </c>
      <c r="J39" s="54" t="n">
        <v>918.619</v>
      </c>
      <c r="K39" s="54" t="n">
        <v>0</v>
      </c>
      <c r="L39" s="54" t="n">
        <v>0.412</v>
      </c>
      <c r="M39" s="54" t="n">
        <v>2566.298</v>
      </c>
      <c r="N39" s="54" t="n">
        <v>671.699</v>
      </c>
      <c r="O39" s="54" t="n">
        <v>3743.331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8057.541</v>
      </c>
      <c r="D40" s="55" t="n">
        <v>1.2030540034</v>
      </c>
      <c r="E40" s="54" t="n">
        <v>6418.4</v>
      </c>
      <c r="F40" s="54" t="n">
        <v>726.276</v>
      </c>
      <c r="G40" s="54" t="n">
        <v>66.805</v>
      </c>
      <c r="H40" s="54" t="n">
        <v>2115.204</v>
      </c>
      <c r="I40" s="54" t="n">
        <v>3571.918</v>
      </c>
      <c r="J40" s="54" t="n">
        <v>4.941</v>
      </c>
      <c r="K40" s="54" t="n">
        <v>0</v>
      </c>
      <c r="L40" s="54" t="n">
        <v>0.061</v>
      </c>
      <c r="M40" s="54" t="n">
        <v>522.522</v>
      </c>
      <c r="N40" s="54" t="n">
        <v>117.854</v>
      </c>
      <c r="O40" s="54" t="n">
        <v>998.765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71340.658</v>
      </c>
      <c r="D41" s="55" t="n">
        <v>10.6517192045</v>
      </c>
      <c r="E41" s="54" t="n">
        <v>64775.111</v>
      </c>
      <c r="F41" s="54" t="n">
        <v>13043.553</v>
      </c>
      <c r="G41" s="54" t="n">
        <v>3177.933</v>
      </c>
      <c r="H41" s="54" t="n">
        <v>14738.616</v>
      </c>
      <c r="I41" s="54" t="n">
        <v>36992.798</v>
      </c>
      <c r="J41" s="54" t="n">
        <v>0</v>
      </c>
      <c r="K41" s="54" t="n">
        <v>0</v>
      </c>
      <c r="L41" s="54" t="n">
        <v>0.144</v>
      </c>
      <c r="M41" s="54" t="n">
        <v>5480.51</v>
      </c>
      <c r="N41" s="54" t="n">
        <v>184.56</v>
      </c>
      <c r="O41" s="54" t="n">
        <v>900.477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32662.402</v>
      </c>
      <c r="D42" s="55" t="n">
        <v>4.8767525336</v>
      </c>
      <c r="E42" s="54" t="n">
        <v>29810.459</v>
      </c>
      <c r="F42" s="54" t="n">
        <v>19567.558</v>
      </c>
      <c r="G42" s="54" t="n">
        <v>10836.982</v>
      </c>
      <c r="H42" s="54" t="n">
        <v>8000.84</v>
      </c>
      <c r="I42" s="54" t="n">
        <v>2241.239</v>
      </c>
      <c r="J42" s="54" t="n">
        <v>0.829</v>
      </c>
      <c r="K42" s="54" t="n">
        <v>0</v>
      </c>
      <c r="L42" s="54" t="n">
        <v>-0.007</v>
      </c>
      <c r="M42" s="54" t="n">
        <v>2379.315</v>
      </c>
      <c r="N42" s="54" t="n">
        <v>157.312</v>
      </c>
      <c r="O42" s="54" t="n">
        <v>315.316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121775.584</v>
      </c>
      <c r="D43" s="55" t="n">
        <v>18.1820488217</v>
      </c>
      <c r="E43" s="54" t="n">
        <v>105546.185</v>
      </c>
      <c r="F43" s="54" t="n">
        <v>27010.488</v>
      </c>
      <c r="G43" s="54" t="n">
        <v>2970.446</v>
      </c>
      <c r="H43" s="54" t="n">
        <v>36713.983</v>
      </c>
      <c r="I43" s="54" t="n">
        <v>41820.569</v>
      </c>
      <c r="J43" s="54" t="n">
        <v>0.62</v>
      </c>
      <c r="K43" s="54" t="n">
        <v>0</v>
      </c>
      <c r="L43" s="54" t="n">
        <v>0.525</v>
      </c>
      <c r="M43" s="54" t="n">
        <v>6794.949</v>
      </c>
      <c r="N43" s="54" t="n">
        <v>2212.654</v>
      </c>
      <c r="O43" s="54" t="n">
        <v>7221.796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10862.902</v>
      </c>
      <c r="D44" s="55" t="n">
        <v>1.6219163811</v>
      </c>
      <c r="E44" s="54" t="n">
        <v>10284.628</v>
      </c>
      <c r="F44" s="54" t="n">
        <v>62.389</v>
      </c>
      <c r="G44" s="54" t="n">
        <v>6.659</v>
      </c>
      <c r="H44" s="54" t="n">
        <v>9982.628</v>
      </c>
      <c r="I44" s="54" t="n">
        <v>239.611</v>
      </c>
      <c r="J44" s="54" t="n">
        <v>0</v>
      </c>
      <c r="K44" s="54" t="n">
        <v>0</v>
      </c>
      <c r="L44" s="54" t="n">
        <v>0</v>
      </c>
      <c r="M44" s="54" t="n">
        <v>477.05</v>
      </c>
      <c r="N44" s="54" t="n">
        <v>94.58</v>
      </c>
      <c r="O44" s="54" t="n">
        <v>6.644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15502.578</v>
      </c>
      <c r="D45" s="55" t="n">
        <v>2.3146563605</v>
      </c>
      <c r="E45" s="54" t="n">
        <v>15230.863</v>
      </c>
      <c r="F45" s="54" t="n">
        <v>275.113</v>
      </c>
      <c r="G45" s="54" t="n">
        <v>27.159</v>
      </c>
      <c r="H45" s="54" t="n">
        <v>14291.591</v>
      </c>
      <c r="I45" s="54" t="n">
        <v>664.042</v>
      </c>
      <c r="J45" s="54" t="n">
        <v>0</v>
      </c>
      <c r="K45" s="54" t="n">
        <v>0</v>
      </c>
      <c r="L45" s="54" t="n">
        <v>0.117</v>
      </c>
      <c r="M45" s="54" t="n">
        <v>95.726</v>
      </c>
      <c r="N45" s="54" t="n">
        <v>31.553</v>
      </c>
      <c r="O45" s="54" t="n">
        <v>144.436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10952.622</v>
      </c>
      <c r="D46" s="55" t="n">
        <v>1.6353122801</v>
      </c>
      <c r="E46" s="54" t="n">
        <v>10422.78</v>
      </c>
      <c r="F46" s="54" t="n">
        <v>286.704</v>
      </c>
      <c r="G46" s="54" t="n">
        <v>45.333</v>
      </c>
      <c r="H46" s="54" t="n">
        <v>9539.39</v>
      </c>
      <c r="I46" s="54" t="n">
        <v>596.531</v>
      </c>
      <c r="J46" s="54" t="n">
        <v>0</v>
      </c>
      <c r="K46" s="54" t="n">
        <v>0.006</v>
      </c>
      <c r="L46" s="54" t="n">
        <v>0.149</v>
      </c>
      <c r="M46" s="54" t="n">
        <v>89.228</v>
      </c>
      <c r="N46" s="54" t="n">
        <v>29.74</v>
      </c>
      <c r="O46" s="54" t="n">
        <v>410.874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18735.271</v>
      </c>
      <c r="D47" s="55" t="n">
        <v>2.797322754</v>
      </c>
      <c r="E47" s="54" t="n">
        <v>14368.009</v>
      </c>
      <c r="F47" s="54" t="n">
        <v>1728.276</v>
      </c>
      <c r="G47" s="54" t="n">
        <v>183.204</v>
      </c>
      <c r="H47" s="54" t="n">
        <v>6433.003</v>
      </c>
      <c r="I47" s="54" t="n">
        <v>6201.952</v>
      </c>
      <c r="J47" s="54" t="n">
        <v>0.55</v>
      </c>
      <c r="K47" s="54" t="n">
        <v>0</v>
      </c>
      <c r="L47" s="54" t="n">
        <v>4.228</v>
      </c>
      <c r="M47" s="54" t="n">
        <v>3543.704</v>
      </c>
      <c r="N47" s="54" t="n">
        <v>53.841</v>
      </c>
      <c r="O47" s="54" t="n">
        <v>769.717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8.089</v>
      </c>
      <c r="D48" s="55" t="n">
        <v>0.0012077511</v>
      </c>
      <c r="E48" s="54" t="n">
        <v>7.473</v>
      </c>
      <c r="F48" s="54" t="n">
        <v>0.083</v>
      </c>
      <c r="G48" s="54" t="n">
        <v>0.009</v>
      </c>
      <c r="H48" s="54" t="n">
        <v>25.29</v>
      </c>
      <c r="I48" s="54" t="n">
        <v>-17.9</v>
      </c>
      <c r="J48" s="54" t="n">
        <v>0</v>
      </c>
      <c r="K48" s="54" t="n">
        <v>0</v>
      </c>
      <c r="L48" s="54" t="n">
        <v>0</v>
      </c>
      <c r="M48" s="54" t="n">
        <v>0.012</v>
      </c>
      <c r="N48" s="54" t="n">
        <v>0</v>
      </c>
      <c r="O48" s="54" t="n">
        <v>0.604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11982.137</v>
      </c>
      <c r="D49" s="55" t="n">
        <v>1.789026936</v>
      </c>
      <c r="E49" s="54" t="n">
        <v>10328.335</v>
      </c>
      <c r="F49" s="54" t="n">
        <v>2797.917</v>
      </c>
      <c r="G49" s="54" t="n">
        <v>190.064</v>
      </c>
      <c r="H49" s="54" t="n">
        <v>3462.954</v>
      </c>
      <c r="I49" s="54" t="n">
        <v>2556.95</v>
      </c>
      <c r="J49" s="54" t="n">
        <v>0.609</v>
      </c>
      <c r="K49" s="54" t="n">
        <v>0.001</v>
      </c>
      <c r="L49" s="54" t="n">
        <v>1509.904</v>
      </c>
      <c r="M49" s="54" t="n">
        <v>574.24</v>
      </c>
      <c r="N49" s="54" t="n">
        <v>386.544</v>
      </c>
      <c r="O49" s="54" t="n">
        <v>693.01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17Z</dcterms:modified>
  <cp:revision>0</cp:revision>
  <dc:subject/>
  <dc:title/>
</cp:coreProperties>
</file>