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Ямало-Ненецкий АО</t>
  </si>
  <si>
    <t xml:space="preserve">ОБЛАСТНОЙ (РЕСПУБЛИКАНСКИЙ, КРАЕВОЙ) ЦЕНТР</t>
  </si>
  <si>
    <t xml:space="preserve">г. Салехард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8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ул. Добролюбова, д. 11,            г. Екатеринбург, 620014</t>
  </si>
  <si>
    <t xml:space="preserve">org@urfo.com.ru</t>
  </si>
  <si>
    <t xml:space="preserve">(343) 378-18-96</t>
  </si>
  <si>
    <t xml:space="preserve">(343) 378-91-20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Борис Анатольевич</t>
  </si>
  <si>
    <t xml:space="preserve">(343) 357-28-13</t>
  </si>
  <si>
    <t xml:space="preserve">(343) 378-95-32</t>
  </si>
  <si>
    <t xml:space="preserve">Глава администрации субъекта Российской Федерации</t>
  </si>
  <si>
    <t xml:space="preserve">Кобылкин Дмитрий Николаевич</t>
  </si>
  <si>
    <t xml:space="preserve">проспект Молодежи, д. 9,        г. Салехард, 629008</t>
  </si>
  <si>
    <t xml:space="preserve">gov@yanao.ru</t>
  </si>
  <si>
    <t xml:space="preserve">(34922) 2-26-01</t>
  </si>
  <si>
    <t xml:space="preserve">(34922) 4-79-99</t>
  </si>
  <si>
    <t xml:space="preserve">Заместитель главы администрации субъекта Российской Федерации</t>
  </si>
  <si>
    <t xml:space="preserve">Ситников Алексей Викторович</t>
  </si>
  <si>
    <t xml:space="preserve">avsitnikov@yanao.ru</t>
  </si>
  <si>
    <t xml:space="preserve">(34922) 2-27-10</t>
  </si>
  <si>
    <t xml:space="preserve">(34922) 3-10-43</t>
  </si>
  <si>
    <t xml:space="preserve">Свинцова Альбина Петровна</t>
  </si>
  <si>
    <t xml:space="preserve">depfin@yamalfin.ru</t>
  </si>
  <si>
    <t xml:space="preserve">(34922) 2-24-26</t>
  </si>
  <si>
    <t xml:space="preserve">(34922) 4-63-57</t>
  </si>
  <si>
    <t xml:space="preserve">Руководитель Управления ФНС России по субъекту Российской Федерации</t>
  </si>
  <si>
    <t xml:space="preserve">Харченко Павел Иванович</t>
  </si>
  <si>
    <t xml:space="preserve">ул. Подшибякина, д. 51,            г. Салехард, 629001</t>
  </si>
  <si>
    <t xml:space="preserve">u89@r89.nalog.ru</t>
  </si>
  <si>
    <t xml:space="preserve">(34922) 3-77-01</t>
  </si>
  <si>
    <t xml:space="preserve">(34922) 3-77-42</t>
  </si>
  <si>
    <t xml:space="preserve">Заместитель Руководителя Управления ФНС России по субъекту Российской Федерации</t>
  </si>
  <si>
    <t xml:space="preserve">Борисик Константин Семенович</t>
  </si>
  <si>
    <t xml:space="preserve">(34922) 3-77-02</t>
  </si>
  <si>
    <t xml:space="preserve">Слабенко Александр Владимирович</t>
  </si>
  <si>
    <t xml:space="preserve">(34922) 3-77-80</t>
  </si>
  <si>
    <t xml:space="preserve">Раздел 1.Социально-экономическая характеристика региона</t>
  </si>
  <si>
    <t xml:space="preserve">ПЛОЩАДЬ ТЕРРИТОРИИ РЕГИОНА   769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813.39 млрд. руб.</t>
  </si>
  <si>
    <t xml:space="preserve">- Численность населения региона  53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8931.415</v>
      </c>
      <c r="D17" s="84" t="n">
        <v>4573.27</v>
      </c>
      <c r="E17" s="84" t="n">
        <v>0.485</v>
      </c>
      <c r="F17" s="84" t="n">
        <v>4345.368</v>
      </c>
      <c r="G17" s="84" t="n">
        <v>-6864.617</v>
      </c>
      <c r="H17" s="84" t="n">
        <v>-4461.743</v>
      </c>
      <c r="I17" s="84" t="n">
        <v>-0.256</v>
      </c>
      <c r="J17" s="84" t="n">
        <v>-2406.094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7274.914</v>
      </c>
      <c r="D19" s="84" t="n">
        <v>3336.287</v>
      </c>
      <c r="E19" s="84" t="n">
        <v>0.46</v>
      </c>
      <c r="F19" s="84" t="n">
        <v>3936.593</v>
      </c>
      <c r="G19" s="84" t="n">
        <v>-7162.687</v>
      </c>
      <c r="H19" s="84" t="n">
        <v>-4845.455</v>
      </c>
      <c r="I19" s="84" t="n">
        <v>-0.199</v>
      </c>
      <c r="J19" s="84" t="n">
        <v>-2318.076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81.4530956181</v>
      </c>
      <c r="D20" s="84" t="n">
        <v>72.9518921909</v>
      </c>
      <c r="E20" s="84" t="n">
        <v>94.8453608247</v>
      </c>
      <c r="F20" s="84" t="n">
        <v>90.5928565774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1293.279</v>
      </c>
      <c r="D22" s="84" t="n">
        <v>468.649</v>
      </c>
      <c r="E22" s="84" t="n">
        <v>0</v>
      </c>
      <c r="F22" s="84" t="n">
        <v>824.354</v>
      </c>
      <c r="G22" s="84" t="n">
        <v>29.768</v>
      </c>
      <c r="H22" s="84" t="n">
        <v>143.95</v>
      </c>
      <c r="I22" s="84" t="n">
        <v>0</v>
      </c>
      <c r="J22" s="84" t="n">
        <v>-114.421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155.604</v>
      </c>
      <c r="D23" s="84" t="n">
        <v>73.9</v>
      </c>
      <c r="E23" s="84" t="n">
        <v>0</v>
      </c>
      <c r="F23" s="84" t="n">
        <v>81.704</v>
      </c>
      <c r="G23" s="84" t="n">
        <v>27.929</v>
      </c>
      <c r="H23" s="84" t="n">
        <v>43.442</v>
      </c>
      <c r="I23" s="84" t="n">
        <v>0</v>
      </c>
      <c r="J23" s="84" t="n">
        <v>-15.513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4627.049</v>
      </c>
      <c r="D24" s="84" t="n">
        <v>2128.333</v>
      </c>
      <c r="E24" s="84" t="n">
        <v>0.14</v>
      </c>
      <c r="F24" s="84" t="n">
        <v>2497.58</v>
      </c>
      <c r="G24" s="84" t="n">
        <v>758.004</v>
      </c>
      <c r="H24" s="84" t="n">
        <v>654.975</v>
      </c>
      <c r="I24" s="84" t="n">
        <v>0.001</v>
      </c>
      <c r="J24" s="84" t="n">
        <v>102.032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2.201</v>
      </c>
      <c r="D25" s="84" t="n">
        <v>0.806</v>
      </c>
      <c r="E25" s="84" t="n">
        <v>0</v>
      </c>
      <c r="F25" s="84" t="n">
        <v>1.395</v>
      </c>
      <c r="G25" s="84" t="n">
        <v>-8054.331</v>
      </c>
      <c r="H25" s="84" t="n">
        <v>-5883.414</v>
      </c>
      <c r="I25" s="84" t="n">
        <v>0</v>
      </c>
      <c r="J25" s="84" t="n">
        <v>-2170.917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1345.555</v>
      </c>
      <c r="D26" s="56" t="s">
        <v>85</v>
      </c>
      <c r="E26" s="56" t="s">
        <v>85</v>
      </c>
      <c r="F26" s="56" t="s">
        <v>85</v>
      </c>
      <c r="G26" s="84" t="n">
        <v>543.28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0.008</v>
      </c>
      <c r="D27" s="84" t="n">
        <v>0.008</v>
      </c>
      <c r="E27" s="84" t="n">
        <v>0</v>
      </c>
      <c r="F27" s="84" t="n">
        <v>0</v>
      </c>
      <c r="G27" s="84" t="n">
        <v>-436.896</v>
      </c>
      <c r="H27" s="84" t="n">
        <v>0.008</v>
      </c>
      <c r="I27" s="84" t="n">
        <v>0</v>
      </c>
      <c r="J27" s="84" t="n">
        <v>-436.904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0.008</v>
      </c>
      <c r="D29" s="84" t="n">
        <v>0.008</v>
      </c>
      <c r="E29" s="84" t="n">
        <v>0</v>
      </c>
      <c r="F29" s="84" t="n">
        <v>0</v>
      </c>
      <c r="G29" s="84" t="n">
        <v>0.008</v>
      </c>
      <c r="H29" s="84" t="n">
        <v>0.008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-436.904</v>
      </c>
      <c r="H30" s="84" t="n">
        <v>0</v>
      </c>
      <c r="I30" s="84" t="n">
        <v>0</v>
      </c>
      <c r="J30" s="84" t="n">
        <v>-436.904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1167.903</v>
      </c>
      <c r="D31" s="84" t="n">
        <v>927.645</v>
      </c>
      <c r="E31" s="84" t="n">
        <v>0.004</v>
      </c>
      <c r="F31" s="84" t="n">
        <v>231.268</v>
      </c>
      <c r="G31" s="84" t="n">
        <v>282.258</v>
      </c>
      <c r="H31" s="84" t="n">
        <v>346.965</v>
      </c>
      <c r="I31" s="84" t="n">
        <v>-0.043</v>
      </c>
      <c r="J31" s="84" t="n">
        <v>-68.503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3.0763490444</v>
      </c>
      <c r="D32" s="84" t="n">
        <v>20.2840637006</v>
      </c>
      <c r="E32" s="84" t="n">
        <v>0.824742268</v>
      </c>
      <c r="F32" s="84" t="n">
        <v>5.3221729437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154.764</v>
      </c>
      <c r="D33" s="84" t="n">
        <v>145.592</v>
      </c>
      <c r="E33" s="84" t="n">
        <v>0.021</v>
      </c>
      <c r="F33" s="84" t="n">
        <v>7.776</v>
      </c>
      <c r="G33" s="84" t="n">
        <v>17.687</v>
      </c>
      <c r="H33" s="84" t="n">
        <v>27.979</v>
      </c>
      <c r="I33" s="84" t="n">
        <v>-0.014</v>
      </c>
      <c r="J33" s="84" t="n">
        <v>-10.285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1.7328049363</v>
      </c>
      <c r="D34" s="84" t="n">
        <v>3.1835426292</v>
      </c>
      <c r="E34" s="84" t="n">
        <v>4.3298969072</v>
      </c>
      <c r="F34" s="84" t="n">
        <v>0.1789491707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60.354</v>
      </c>
      <c r="D36" s="56" t="s">
        <v>85</v>
      </c>
      <c r="E36" s="56" t="s">
        <v>85</v>
      </c>
      <c r="F36" s="56" t="s">
        <v>85</v>
      </c>
      <c r="G36" s="84" t="n">
        <v>13.71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3558.022</v>
      </c>
      <c r="D37" s="56" t="s">
        <v>85</v>
      </c>
      <c r="E37" s="84" t="n">
        <v>0.633</v>
      </c>
      <c r="F37" s="84" t="n">
        <v>1617.371</v>
      </c>
      <c r="G37" s="84" t="n">
        <v>-3017.242</v>
      </c>
      <c r="H37" s="56" t="s">
        <v>85</v>
      </c>
      <c r="I37" s="84" t="n">
        <v>-0.833</v>
      </c>
      <c r="J37" s="84" t="n">
        <v>-1161.611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12489.437</v>
      </c>
      <c r="D38" s="84" t="n">
        <v>4573.27</v>
      </c>
      <c r="E38" s="84" t="n">
        <v>1.118</v>
      </c>
      <c r="F38" s="84" t="n">
        <v>5962.739</v>
      </c>
      <c r="G38" s="84" t="n">
        <v>-9881.859</v>
      </c>
      <c r="H38" s="84" t="n">
        <v>-4461.743</v>
      </c>
      <c r="I38" s="84" t="n">
        <v>-1.089</v>
      </c>
      <c r="J38" s="84" t="n">
        <v>-3567.705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4573.2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8931.413</v>
      </c>
      <c r="D17" s="86" t="n">
        <v>100</v>
      </c>
      <c r="E17" s="84" t="n">
        <v>4573.27</v>
      </c>
      <c r="F17" s="84" t="n">
        <v>51.2043279154</v>
      </c>
      <c r="G17" s="84" t="n">
        <v>0.485</v>
      </c>
      <c r="H17" s="84" t="n">
        <v>0.0054302718</v>
      </c>
      <c r="I17" s="84" t="n">
        <v>4345.368</v>
      </c>
      <c r="J17" s="84" t="n">
        <v>48.6526376062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44.678</v>
      </c>
      <c r="D19" s="84" t="n">
        <v>0.5002343974</v>
      </c>
      <c r="E19" s="84" t="n">
        <v>7.224</v>
      </c>
      <c r="F19" s="84" t="n">
        <v>16.1690317382</v>
      </c>
      <c r="G19" s="84" t="n">
        <v>0.485</v>
      </c>
      <c r="H19" s="84" t="n">
        <v>1.0855454586</v>
      </c>
      <c r="I19" s="84" t="n">
        <v>36.969</v>
      </c>
      <c r="J19" s="84" t="n">
        <v>82.7454228032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10.053</v>
      </c>
      <c r="D20" s="84" t="n">
        <v>0.1125577778</v>
      </c>
      <c r="E20" s="84" t="n">
        <v>7.571</v>
      </c>
      <c r="F20" s="84" t="n">
        <v>75.3108524818</v>
      </c>
      <c r="G20" s="84" t="n">
        <v>0</v>
      </c>
      <c r="H20" s="84" t="n">
        <v>0</v>
      </c>
      <c r="I20" s="84" t="n">
        <v>2.482</v>
      </c>
      <c r="J20" s="84" t="n">
        <v>24.6891475182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517.939</v>
      </c>
      <c r="D21" s="84" t="n">
        <v>5.7990712108</v>
      </c>
      <c r="E21" s="84" t="n">
        <v>413.372</v>
      </c>
      <c r="F21" s="84" t="n">
        <v>79.8109429875</v>
      </c>
      <c r="G21" s="84" t="n">
        <v>0</v>
      </c>
      <c r="H21" s="84" t="n">
        <v>0</v>
      </c>
      <c r="I21" s="84" t="n">
        <v>104.567</v>
      </c>
      <c r="J21" s="84" t="n">
        <v>20.1890570125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496.935</v>
      </c>
      <c r="D23" s="84" t="n">
        <v>5.563901255</v>
      </c>
      <c r="E23" s="84" t="n">
        <v>403.543</v>
      </c>
      <c r="F23" s="84" t="n">
        <v>81.2063952026</v>
      </c>
      <c r="G23" s="84" t="n">
        <v>0</v>
      </c>
      <c r="H23" s="84" t="n">
        <v>0</v>
      </c>
      <c r="I23" s="84" t="n">
        <v>93.392</v>
      </c>
      <c r="J23" s="84" t="n">
        <v>18.7936047974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496.935</v>
      </c>
      <c r="D25" s="84" t="n">
        <v>5.563901255</v>
      </c>
      <c r="E25" s="84" t="n">
        <v>403.543</v>
      </c>
      <c r="F25" s="84" t="n">
        <v>81.2063952026</v>
      </c>
      <c r="G25" s="84" t="n">
        <v>0</v>
      </c>
      <c r="H25" s="84" t="n">
        <v>0</v>
      </c>
      <c r="I25" s="84" t="n">
        <v>93.392</v>
      </c>
      <c r="J25" s="84" t="n">
        <v>18.7936047974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21.003</v>
      </c>
      <c r="D26" s="84" t="n">
        <v>0.2351587593</v>
      </c>
      <c r="E26" s="84" t="n">
        <v>9.829</v>
      </c>
      <c r="F26" s="84" t="n">
        <v>46.7980764653</v>
      </c>
      <c r="G26" s="84" t="n">
        <v>0</v>
      </c>
      <c r="H26" s="84" t="n">
        <v>0</v>
      </c>
      <c r="I26" s="84" t="n">
        <v>11.175</v>
      </c>
      <c r="J26" s="84" t="n">
        <v>53.2066847593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364.402</v>
      </c>
      <c r="D29" s="84" t="n">
        <v>4.0800039143</v>
      </c>
      <c r="E29" s="84" t="n">
        <v>129.32</v>
      </c>
      <c r="F29" s="84" t="n">
        <v>35.4882794277</v>
      </c>
      <c r="G29" s="84" t="n">
        <v>0</v>
      </c>
      <c r="H29" s="84" t="n">
        <v>0</v>
      </c>
      <c r="I29" s="84" t="n">
        <v>235.082</v>
      </c>
      <c r="J29" s="84" t="n">
        <v>64.5117205723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4.873</v>
      </c>
      <c r="D31" s="84" t="n">
        <v>0.0545602359</v>
      </c>
      <c r="E31" s="84" t="n">
        <v>2.758</v>
      </c>
      <c r="F31" s="84" t="n">
        <v>56.5975784937</v>
      </c>
      <c r="G31" s="84" t="n">
        <v>0</v>
      </c>
      <c r="H31" s="84" t="n">
        <v>0</v>
      </c>
      <c r="I31" s="84" t="n">
        <v>2.115</v>
      </c>
      <c r="J31" s="84" t="n">
        <v>43.4024215063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8.606</v>
      </c>
      <c r="D32" s="84" t="n">
        <v>0.096356534</v>
      </c>
      <c r="E32" s="84" t="n">
        <v>7.974</v>
      </c>
      <c r="F32" s="84" t="n">
        <v>92.6562863119</v>
      </c>
      <c r="G32" s="84" t="n">
        <v>0</v>
      </c>
      <c r="H32" s="84" t="n">
        <v>0</v>
      </c>
      <c r="I32" s="84" t="n">
        <v>0.632</v>
      </c>
      <c r="J32" s="84" t="n">
        <v>7.3437136881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085</v>
      </c>
      <c r="D33" s="84" t="n">
        <v>0.0009516971</v>
      </c>
      <c r="E33" s="84" t="n">
        <v>0.074</v>
      </c>
      <c r="F33" s="84" t="n">
        <v>87.0588235294</v>
      </c>
      <c r="G33" s="84" t="n">
        <v>0</v>
      </c>
      <c r="H33" s="84" t="n">
        <v>0</v>
      </c>
      <c r="I33" s="84" t="n">
        <v>0.011</v>
      </c>
      <c r="J33" s="84" t="n">
        <v>12.9411764706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23.485</v>
      </c>
      <c r="D34" s="84" t="n">
        <v>1.3825919818</v>
      </c>
      <c r="E34" s="84" t="n">
        <v>35.313</v>
      </c>
      <c r="F34" s="84" t="n">
        <v>28.5969955865</v>
      </c>
      <c r="G34" s="84" t="n">
        <v>0</v>
      </c>
      <c r="H34" s="84" t="n">
        <v>0</v>
      </c>
      <c r="I34" s="84" t="n">
        <v>88.172</v>
      </c>
      <c r="J34" s="84" t="n">
        <v>71.4030044135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41.461</v>
      </c>
      <c r="D35" s="84" t="n">
        <v>0.4642154606</v>
      </c>
      <c r="E35" s="84" t="n">
        <v>20.117</v>
      </c>
      <c r="F35" s="84" t="n">
        <v>48.520296182</v>
      </c>
      <c r="G35" s="84" t="n">
        <v>0</v>
      </c>
      <c r="H35" s="84" t="n">
        <v>0</v>
      </c>
      <c r="I35" s="84" t="n">
        <v>21.344</v>
      </c>
      <c r="J35" s="84" t="n">
        <v>51.479703818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236.14</v>
      </c>
      <c r="D36" s="84" t="n">
        <v>2.6439265545</v>
      </c>
      <c r="E36" s="84" t="n">
        <v>120.915</v>
      </c>
      <c r="F36" s="84" t="n">
        <v>51.2047937664</v>
      </c>
      <c r="G36" s="84" t="n">
        <v>0</v>
      </c>
      <c r="H36" s="84" t="n">
        <v>0</v>
      </c>
      <c r="I36" s="84" t="n">
        <v>115.225</v>
      </c>
      <c r="J36" s="84" t="n">
        <v>48.7952062336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3741.602</v>
      </c>
      <c r="D37" s="84" t="n">
        <v>41.8926098256</v>
      </c>
      <c r="E37" s="84" t="n">
        <v>1707.017</v>
      </c>
      <c r="F37" s="84" t="n">
        <v>45.6226236783</v>
      </c>
      <c r="G37" s="84" t="n">
        <v>0</v>
      </c>
      <c r="H37" s="84" t="n">
        <v>0</v>
      </c>
      <c r="I37" s="84" t="n">
        <v>2033.19</v>
      </c>
      <c r="J37" s="84" t="n">
        <v>54.3400928265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1013.891</v>
      </c>
      <c r="D38" s="84" t="n">
        <v>11.3519663686</v>
      </c>
      <c r="E38" s="84" t="n">
        <v>515.41</v>
      </c>
      <c r="F38" s="84" t="n">
        <v>50.8348530562</v>
      </c>
      <c r="G38" s="84" t="n">
        <v>0</v>
      </c>
      <c r="H38" s="84" t="n">
        <v>0</v>
      </c>
      <c r="I38" s="84" t="n">
        <v>498.288</v>
      </c>
      <c r="J38" s="84" t="n">
        <v>49.146111367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25.469</v>
      </c>
      <c r="D39" s="84" t="n">
        <v>1.4048057122</v>
      </c>
      <c r="E39" s="84" t="n">
        <v>72.384</v>
      </c>
      <c r="F39" s="84" t="n">
        <v>57.6907443273</v>
      </c>
      <c r="G39" s="84" t="n">
        <v>0</v>
      </c>
      <c r="H39" s="84" t="n">
        <v>0</v>
      </c>
      <c r="I39" s="84" t="n">
        <v>53.085</v>
      </c>
      <c r="J39" s="84" t="n">
        <v>42.3092556727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824.414</v>
      </c>
      <c r="D40" s="84" t="n">
        <v>9.2304991383</v>
      </c>
      <c r="E40" s="84" t="n">
        <v>433.677</v>
      </c>
      <c r="F40" s="84" t="n">
        <v>52.6042740662</v>
      </c>
      <c r="G40" s="84" t="n">
        <v>0</v>
      </c>
      <c r="H40" s="84" t="n">
        <v>0</v>
      </c>
      <c r="I40" s="84" t="n">
        <v>390.722</v>
      </c>
      <c r="J40" s="84" t="n">
        <v>47.3939064596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0.109</v>
      </c>
      <c r="D41" s="84" t="n">
        <v>0.1131847783</v>
      </c>
      <c r="E41" s="84" t="n">
        <v>9.082</v>
      </c>
      <c r="F41" s="84" t="n">
        <v>89.8407359778</v>
      </c>
      <c r="G41" s="84" t="n">
        <v>0</v>
      </c>
      <c r="H41" s="84" t="n">
        <v>0</v>
      </c>
      <c r="I41" s="84" t="n">
        <v>1.027</v>
      </c>
      <c r="J41" s="84" t="n">
        <v>10.1592640222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135.26</v>
      </c>
      <c r="D42" s="84" t="n">
        <v>12.7108666904</v>
      </c>
      <c r="E42" s="84" t="n">
        <v>325.654</v>
      </c>
      <c r="F42" s="84" t="n">
        <v>28.6854112714</v>
      </c>
      <c r="G42" s="84" t="n">
        <v>0</v>
      </c>
      <c r="H42" s="84" t="n">
        <v>0</v>
      </c>
      <c r="I42" s="84" t="n">
        <v>809.505</v>
      </c>
      <c r="J42" s="84" t="n">
        <v>71.3056920882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13.491</v>
      </c>
      <c r="D43" s="84" t="n">
        <v>0.1510511271</v>
      </c>
      <c r="E43" s="84" t="n">
        <v>12.543</v>
      </c>
      <c r="F43" s="84" t="n">
        <v>92.9730931732</v>
      </c>
      <c r="G43" s="84" t="n">
        <v>0</v>
      </c>
      <c r="H43" s="84" t="n">
        <v>0</v>
      </c>
      <c r="I43" s="84" t="n">
        <v>0.948</v>
      </c>
      <c r="J43" s="84" t="n">
        <v>7.0269068268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3.791</v>
      </c>
      <c r="D44" s="84" t="n">
        <v>0.0424456914</v>
      </c>
      <c r="E44" s="84" t="n">
        <v>3.508</v>
      </c>
      <c r="F44" s="84" t="n">
        <v>92.5349512002</v>
      </c>
      <c r="G44" s="84" t="n">
        <v>0</v>
      </c>
      <c r="H44" s="84" t="n">
        <v>0</v>
      </c>
      <c r="I44" s="84" t="n">
        <v>0.283</v>
      </c>
      <c r="J44" s="84" t="n">
        <v>7.4650487998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13.442</v>
      </c>
      <c r="D45" s="84" t="n">
        <v>0.1505025017</v>
      </c>
      <c r="E45" s="84" t="n">
        <v>13.202</v>
      </c>
      <c r="F45" s="84" t="n">
        <v>98.214551406</v>
      </c>
      <c r="G45" s="84" t="n">
        <v>0</v>
      </c>
      <c r="H45" s="84" t="n">
        <v>0</v>
      </c>
      <c r="I45" s="84" t="n">
        <v>0.24</v>
      </c>
      <c r="J45" s="84" t="n">
        <v>1.785448594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120.877</v>
      </c>
      <c r="D46" s="84" t="n">
        <v>1.353391675</v>
      </c>
      <c r="E46" s="84" t="n">
        <v>91.19</v>
      </c>
      <c r="F46" s="84" t="n">
        <v>75.4403236348</v>
      </c>
      <c r="G46" s="84" t="n">
        <v>0</v>
      </c>
      <c r="H46" s="84" t="n">
        <v>0</v>
      </c>
      <c r="I46" s="84" t="n">
        <v>29.687</v>
      </c>
      <c r="J46" s="84" t="n">
        <v>24.5596763652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97</v>
      </c>
      <c r="D47" s="84" t="n">
        <v>0.0010860544</v>
      </c>
      <c r="E47" s="84" t="n">
        <v>0.004</v>
      </c>
      <c r="F47" s="84" t="n">
        <v>4.1237113402</v>
      </c>
      <c r="G47" s="84" t="n">
        <v>0</v>
      </c>
      <c r="H47" s="84" t="n">
        <v>0</v>
      </c>
      <c r="I47" s="84" t="n">
        <v>0.093</v>
      </c>
      <c r="J47" s="84" t="n">
        <v>95.876288659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44.7279529338</v>
      </c>
      <c r="D16" s="84" t="n">
        <v>36.0129304555</v>
      </c>
      <c r="E16" s="84" t="n">
        <v>8.7150224783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2657871994</v>
      </c>
      <c r="D18" s="84" t="n">
        <v>0.3468999443</v>
      </c>
      <c r="E18" s="84" t="n">
        <v>2.9188872551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2.5714654715</v>
      </c>
      <c r="D19" s="56" t="s">
        <v>85</v>
      </c>
      <c r="E19" s="84" t="n">
        <v>2.5714654715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6.0765140732</v>
      </c>
      <c r="D20" s="84" t="n">
        <v>6.0765140732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0248648776</v>
      </c>
      <c r="D21" s="84" t="n">
        <v>-0.0166852396</v>
      </c>
      <c r="E21" s="84" t="n">
        <v>0.0415501172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.0315925415</v>
      </c>
      <c r="D25" s="84" t="n">
        <v>0.0012506389</v>
      </c>
      <c r="E25" s="84" t="n">
        <v>0.0303419027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2.9761527175</v>
      </c>
      <c r="D26" s="56" t="s">
        <v>85</v>
      </c>
      <c r="E26" s="84" t="n">
        <v>2.9761527175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29.6188755974</v>
      </c>
      <c r="D27" s="84" t="n">
        <v>29.5908445008</v>
      </c>
      <c r="E27" s="84" t="n">
        <v>0.0280310966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0125383728</v>
      </c>
      <c r="D28" s="56" t="s">
        <v>85</v>
      </c>
      <c r="E28" s="84" t="n">
        <v>0.0125383728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0413288194</v>
      </c>
      <c r="D29" s="56" t="s">
        <v>85</v>
      </c>
      <c r="E29" s="84" t="n">
        <v>0.0413288194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1513234.43470149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1813.3932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53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631.312378</v>
      </c>
      <c r="D16" s="84" t="n">
        <v>1683</v>
      </c>
      <c r="E16" s="84" t="n">
        <v>37.511133571</v>
      </c>
      <c r="F16" s="84" t="n">
        <v>711.450482</v>
      </c>
      <c r="G16" s="84" t="n">
        <v>1796</v>
      </c>
      <c r="H16" s="84" t="n">
        <v>39.6130557906</v>
      </c>
      <c r="I16" s="84" t="n">
        <v>783.672018</v>
      </c>
      <c r="J16" s="84" t="n">
        <v>2147</v>
      </c>
      <c r="K16" s="84" t="n">
        <v>36.5007926409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218789</v>
      </c>
      <c r="D18" s="84" t="n">
        <v>1</v>
      </c>
      <c r="E18" s="84" t="n">
        <v>21.8789</v>
      </c>
      <c r="F18" s="84" t="n">
        <v>0.209538</v>
      </c>
      <c r="G18" s="56"/>
      <c r="H18" s="56" t="s">
        <v>85</v>
      </c>
      <c r="I18" s="84" t="n">
        <v>0.216783</v>
      </c>
      <c r="J18" s="84" t="n">
        <v>0</v>
      </c>
      <c r="K18" s="56" t="s">
        <v>85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55385</v>
      </c>
      <c r="D19" s="56"/>
      <c r="E19" s="56" t="s">
        <v>85</v>
      </c>
      <c r="F19" s="84" t="n">
        <v>0.087212</v>
      </c>
      <c r="G19" s="56"/>
      <c r="H19" s="56" t="s">
        <v>85</v>
      </c>
      <c r="I19" s="84" t="n">
        <v>0.081318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515.948682</v>
      </c>
      <c r="D20" s="84" t="n">
        <v>1032</v>
      </c>
      <c r="E20" s="84" t="n">
        <v>49.9950273256</v>
      </c>
      <c r="F20" s="84" t="n">
        <v>568.670038</v>
      </c>
      <c r="G20" s="84" t="n">
        <v>1105</v>
      </c>
      <c r="H20" s="84" t="n">
        <v>51.4633518552</v>
      </c>
      <c r="I20" s="84" t="n">
        <v>648.084987</v>
      </c>
      <c r="J20" s="84" t="n">
        <v>1418</v>
      </c>
      <c r="K20" s="84" t="n">
        <v>45.7041598731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4.170644</v>
      </c>
      <c r="D21" s="84" t="n">
        <v>26</v>
      </c>
      <c r="E21" s="84" t="n">
        <v>16.0409384615</v>
      </c>
      <c r="F21" s="84" t="n">
        <v>4.02468</v>
      </c>
      <c r="G21" s="84" t="n">
        <v>42</v>
      </c>
      <c r="H21" s="84" t="n">
        <v>9.5825714286</v>
      </c>
      <c r="I21" s="84" t="n">
        <v>15.382595</v>
      </c>
      <c r="J21" s="84" t="n">
        <v>27</v>
      </c>
      <c r="K21" s="84" t="n">
        <v>56.9725740741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2.999313</v>
      </c>
      <c r="D22" s="84" t="n">
        <v>29</v>
      </c>
      <c r="E22" s="84" t="n">
        <v>10.3424586207</v>
      </c>
      <c r="F22" s="84" t="n">
        <v>3.854359</v>
      </c>
      <c r="G22" s="84" t="n">
        <v>27</v>
      </c>
      <c r="H22" s="84" t="n">
        <v>14.2754037037</v>
      </c>
      <c r="I22" s="84" t="n">
        <v>4.867929</v>
      </c>
      <c r="J22" s="84" t="n">
        <v>28</v>
      </c>
      <c r="K22" s="84" t="n">
        <v>17.3854607143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17.485735</v>
      </c>
      <c r="D23" s="84" t="n">
        <v>104</v>
      </c>
      <c r="E23" s="84" t="n">
        <v>16.8132067308</v>
      </c>
      <c r="F23" s="84" t="n">
        <v>17.214022</v>
      </c>
      <c r="G23" s="84" t="n">
        <v>75</v>
      </c>
      <c r="H23" s="84" t="n">
        <v>22.9520293333</v>
      </c>
      <c r="I23" s="84" t="n">
        <v>15.147824</v>
      </c>
      <c r="J23" s="84" t="n">
        <v>56</v>
      </c>
      <c r="K23" s="84" t="n">
        <v>27.0496857143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54.002114</v>
      </c>
      <c r="D24" s="84" t="n">
        <v>370</v>
      </c>
      <c r="E24" s="84" t="n">
        <v>14.5951659459</v>
      </c>
      <c r="F24" s="84" t="n">
        <v>79.72006</v>
      </c>
      <c r="G24" s="84" t="n">
        <v>444</v>
      </c>
      <c r="H24" s="84" t="n">
        <v>17.9549684685</v>
      </c>
      <c r="I24" s="84" t="n">
        <v>61.051739</v>
      </c>
      <c r="J24" s="84" t="n">
        <v>537</v>
      </c>
      <c r="K24" s="84" t="n">
        <v>11.3690389199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627337</v>
      </c>
      <c r="D25" s="84" t="n">
        <v>7</v>
      </c>
      <c r="E25" s="84" t="n">
        <v>8.9619571429</v>
      </c>
      <c r="F25" s="84" t="n">
        <v>0.656915</v>
      </c>
      <c r="G25" s="84" t="n">
        <v>6</v>
      </c>
      <c r="H25" s="84" t="n">
        <v>10.9485833333</v>
      </c>
      <c r="I25" s="84" t="n">
        <v>1.100409</v>
      </c>
      <c r="J25" s="84" t="n">
        <v>10</v>
      </c>
      <c r="K25" s="84" t="n">
        <v>11.00409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9.674071</v>
      </c>
      <c r="D26" s="84" t="n">
        <v>75</v>
      </c>
      <c r="E26" s="84" t="n">
        <v>12.8987613333</v>
      </c>
      <c r="F26" s="84" t="n">
        <v>8.449635</v>
      </c>
      <c r="G26" s="84" t="n">
        <v>61</v>
      </c>
      <c r="H26" s="84" t="n">
        <v>13.8518606557</v>
      </c>
      <c r="I26" s="84" t="n">
        <v>11.310511</v>
      </c>
      <c r="J26" s="84" t="n">
        <v>46</v>
      </c>
      <c r="K26" s="84" t="n">
        <v>24.5880673913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10.093265</v>
      </c>
      <c r="D27" s="84" t="n">
        <v>38</v>
      </c>
      <c r="E27" s="84" t="n">
        <v>26.5612236842</v>
      </c>
      <c r="F27" s="84" t="n">
        <v>12.438478</v>
      </c>
      <c r="G27" s="84" t="n">
        <v>32</v>
      </c>
      <c r="H27" s="84" t="n">
        <v>38.87024375</v>
      </c>
      <c r="I27" s="84" t="n">
        <v>12.192763</v>
      </c>
      <c r="J27" s="84" t="n">
        <v>21</v>
      </c>
      <c r="K27" s="84" t="n">
        <v>58.060776190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1.031174</v>
      </c>
      <c r="D28" s="84" t="n">
        <v>2</v>
      </c>
      <c r="E28" s="84" t="n">
        <v>51.5587</v>
      </c>
      <c r="F28" s="84" t="n">
        <v>1.018885</v>
      </c>
      <c r="G28" s="84" t="n">
        <v>1</v>
      </c>
      <c r="H28" s="84" t="n">
        <v>101.8885</v>
      </c>
      <c r="I28" s="84" t="n">
        <v>1.657746</v>
      </c>
      <c r="J28" s="84" t="n">
        <v>2</v>
      </c>
      <c r="K28" s="84" t="n">
        <v>82.8873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560290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1491018.839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66.1155542665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1086409.52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72.8635676212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115453.025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7.7432304663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131949.734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157567.63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119.4148902187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131958.029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22907.92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26891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105221.593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495634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339414.93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2554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91928.876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53969.351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9.3324546385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80.46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02.8505688355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46630.78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12.395139896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1813.3932</v>
      </c>
      <c r="D15" s="55" t="n">
        <v>111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8.1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5.4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90.8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5.7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4.1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5.8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1450.842</v>
      </c>
      <c r="D22" s="55" t="n">
        <v>110.4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349.928</v>
      </c>
      <c r="D23" s="55" t="n">
        <v>105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50.116</v>
      </c>
      <c r="D24" s="55" t="n">
        <v>109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.6979</v>
      </c>
      <c r="D25" s="55" t="n">
        <v>93.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75.2147</v>
      </c>
      <c r="D26" s="55" t="n">
        <v>109.3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22.6584</v>
      </c>
      <c r="D27" s="55" t="n">
        <v>88.5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354.8212</v>
      </c>
      <c r="D28" s="55" t="n">
        <v>80.3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763</v>
      </c>
      <c r="D29" s="55" t="n">
        <v>486.9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1678.3</v>
      </c>
      <c r="D31" s="55" t="n">
        <v>250.9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5084.7</v>
      </c>
      <c r="D32" s="55" t="n">
        <v>706.3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453797.3</v>
      </c>
      <c r="D34" s="55" t="n">
        <v>535.6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12613.93</v>
      </c>
      <c r="D36" s="55" t="n">
        <v>276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341183.37</v>
      </c>
      <c r="D37" s="55" t="n">
        <v>776.9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097.13</v>
      </c>
      <c r="D38" s="55" t="n">
        <v>122.5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540.036</v>
      </c>
      <c r="D39" s="55" t="n">
        <v>293.2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560.29</v>
      </c>
      <c r="D40" s="55" t="n">
        <v>133.6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20.254</v>
      </c>
      <c r="D41" s="55" t="n">
        <v>10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7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3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659.831</v>
      </c>
      <c r="D44" s="55" t="n">
        <v>95.8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1.15</v>
      </c>
      <c r="D45" s="55" t="n">
        <v>64.4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704.253</v>
      </c>
      <c r="D46" s="55" t="n">
        <v>116.6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41.325</v>
      </c>
      <c r="D47" s="55" t="n">
        <v>70.1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.1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87.7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83832.3</v>
      </c>
      <c r="D51" s="55" t="n">
        <v>108.1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101.5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0</v>
      </c>
      <c r="D53" s="55" t="n">
        <v>0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321.4</v>
      </c>
      <c r="D54" s="55" t="n">
        <v>102.9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312.9</v>
      </c>
      <c r="D55" s="55" t="n">
        <v>104.5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8.4</v>
      </c>
      <c r="D56" s="55" t="n">
        <v>60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701469</v>
      </c>
      <c r="D57" s="55" t="n">
        <v>102.2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11359</v>
      </c>
      <c r="D58" s="55" t="n">
        <v>99.5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690110</v>
      </c>
      <c r="D59" s="55" t="n">
        <v>102.2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16807</v>
      </c>
      <c r="D61" s="55" t="n">
        <v>98.9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16744</v>
      </c>
      <c r="D62" s="55" t="n">
        <v>98.8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17624</v>
      </c>
      <c r="D63" s="55" t="n">
        <v>97.9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5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5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536</v>
      </c>
      <c r="D69" s="55" t="n">
        <v>100.4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83.7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769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1491018.839</v>
      </c>
      <c r="D16" s="69" t="n">
        <v>181.4258828551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1086409.52</v>
      </c>
      <c r="D17" s="69" t="n">
        <v>163.7562002956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115453.025</v>
      </c>
      <c r="D18" s="69" t="n">
        <v>349.4553542755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157567.63</v>
      </c>
      <c r="D19" s="69" t="n">
        <v>7880.7496652744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131958.029</v>
      </c>
      <c r="D20" s="69" t="n">
        <v>106.113679459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17090.076</v>
      </c>
      <c r="D21" s="69" t="n">
        <v>126.6674719549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22907.927</v>
      </c>
      <c r="D22" s="69" t="n">
        <v>111.8249501453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220607.741</v>
      </c>
      <c r="D24" s="69" t="n">
        <v>184.3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38782.901</v>
      </c>
      <c r="D25" s="69" t="n">
        <v>186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501058.216</v>
      </c>
      <c r="D27" s="69" t="n">
        <v>111.05297955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1464.629</v>
      </c>
      <c r="D29" s="69" t="n">
        <v>232.6990875567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410104.923</v>
      </c>
      <c r="D30" s="69" t="n">
        <v>105.0789512791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384611.872</v>
      </c>
      <c r="D31" s="69" t="n">
        <v>121.6425319909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1462.414</v>
      </c>
      <c r="D33" s="69" t="n">
        <v>109.635688234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8517.9</v>
      </c>
      <c r="D34" s="69" t="n">
        <v>334.801793282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76.7599172548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95167.714</v>
      </c>
      <c r="D36" s="69" t="n">
        <v>106.9385118546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78670.477</v>
      </c>
      <c r="D37" s="69" t="n">
        <v>165.723954396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83586.849</v>
      </c>
      <c r="D38" s="69" t="n">
        <v>193.75758332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15262.191</v>
      </c>
      <c r="D40" s="69" t="n">
        <v>5126.2540053606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345817.95868167</v>
      </c>
      <c r="D42" s="69" t="n">
        <v>106.0753047981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44958.279468</v>
      </c>
      <c r="D43" s="69" t="n">
        <v>106.0764510428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29.19432173</v>
      </c>
      <c r="D44" s="69" t="n">
        <v>0.6976655938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2.627488</v>
      </c>
      <c r="D45" s="69" t="n">
        <v>0.6977528437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18.181</v>
      </c>
      <c r="D46" s="69" t="n">
        <v>4.708091101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2.72715</v>
      </c>
      <c r="D47" s="69" t="n">
        <v>4.4153825604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921.7322524</v>
      </c>
      <c r="D48" s="69" t="n">
        <v>59.4481130153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275.586697</v>
      </c>
      <c r="D49" s="69" t="n">
        <v>59.2710982712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147.53808111</v>
      </c>
      <c r="D50" s="69" t="n">
        <v>195.1104184209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51.636915</v>
      </c>
      <c r="D51" s="69" t="n">
        <v>195.2293331223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449.48067519</v>
      </c>
      <c r="D52" s="69" t="n">
        <v>102.6159835983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58.852075</v>
      </c>
      <c r="D53" s="69" t="n">
        <v>85.89870338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6891</v>
      </c>
      <c r="D56" s="69" t="n">
        <v>129.6076730287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495634</v>
      </c>
      <c r="D57" s="69" t="n">
        <v>100.0512737696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25540</v>
      </c>
      <c r="D58" s="69" t="n">
        <v>104.9258452816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542936.587</v>
      </c>
      <c r="D59" s="69" t="n">
        <v>109.3685428072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116309.2</v>
      </c>
      <c r="D60" s="69" t="n">
        <v>100.3220116348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331533.97</v>
      </c>
      <c r="D61" s="69" t="n">
        <v>105.8117734785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94713.795</v>
      </c>
      <c r="D62" s="69" t="n">
        <v>141.7761773025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3000</v>
      </c>
      <c r="D65" s="69" t="n">
        <v>206.6115702479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2622</v>
      </c>
      <c r="D69" s="69" t="n">
        <v>97.7264256429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3453619.344</v>
      </c>
      <c r="D71" s="69" t="n">
        <v>106.3816074148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2.147</v>
      </c>
      <c r="D72" s="69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3029052.644</v>
      </c>
      <c r="D73" s="69" t="n">
        <v>103.2999609483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3029050.497</v>
      </c>
      <c r="D75" s="69" t="n">
        <v>103.299887729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2.147</v>
      </c>
      <c r="D76" s="69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54218.503</v>
      </c>
      <c r="D77" s="69" t="n">
        <v>108.7096868559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185163</v>
      </c>
      <c r="D79" s="69" t="n">
        <v>107.5528578067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149957</v>
      </c>
      <c r="D80" s="69" t="n">
        <v>113.5839967278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321964.281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155.46</v>
      </c>
      <c r="D83" s="69" t="n">
        <v>169.3298042676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16434</v>
      </c>
      <c r="D85" s="69" t="n">
        <v>104.250190307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1213</v>
      </c>
      <c r="D87" s="69" t="n">
        <v>100.5804311774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15221</v>
      </c>
      <c r="D88" s="69" t="n">
        <v>104.5541970051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20144</v>
      </c>
      <c r="D89" s="69" t="n">
        <v>102.2434270632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14225</v>
      </c>
      <c r="D90" s="69" t="n">
        <v>104.0599853694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15649</v>
      </c>
      <c r="D91" s="69" t="n">
        <v>109.8175438596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13255</v>
      </c>
      <c r="D92" s="69" t="n">
        <v>109.9361366841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71180.432</v>
      </c>
      <c r="D93" s="69" t="n">
        <v>50.1634848918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9227.712</v>
      </c>
      <c r="D94" s="69" t="n">
        <v>96.2091293928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245.623</v>
      </c>
      <c r="D95" s="69" t="n">
        <v>97.8694664701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41.902</v>
      </c>
      <c r="D96" s="69" t="n">
        <v>97.1775783297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143493</v>
      </c>
      <c r="D98" s="69" t="n">
        <v>103.1522270466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2088</v>
      </c>
      <c r="D100" s="69" t="n">
        <v>98.8636363636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141405</v>
      </c>
      <c r="D101" s="69" t="n">
        <v>103.2183421414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268428</v>
      </c>
      <c r="D102" s="69" t="n">
        <v>103.3468727742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55600</v>
      </c>
      <c r="D104" s="69" t="n">
        <v>98.8216056734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212828</v>
      </c>
      <c r="D105" s="69" t="n">
        <v>104.5981756704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261606</v>
      </c>
      <c r="D106" s="69" t="n">
        <v>103.4261089586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54448</v>
      </c>
      <c r="D107" s="69" t="n">
        <v>98.804144664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207158</v>
      </c>
      <c r="D108" s="69" t="n">
        <v>104.7135715477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107300</v>
      </c>
      <c r="D109" s="69" t="n">
        <v>96.1305870864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54450</v>
      </c>
      <c r="D111" s="69" t="n">
        <v>100.5243141454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52850</v>
      </c>
      <c r="D112" s="69" t="n">
        <v>91.9882338607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106104</v>
      </c>
      <c r="D113" s="69" t="n">
        <v>97.4512991486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53420</v>
      </c>
      <c r="D114" s="69" t="n">
        <v>100.5382617533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52684</v>
      </c>
      <c r="D115" s="69" t="n">
        <v>94.5089245672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937.805</v>
      </c>
      <c r="D116" s="69" t="n">
        <v>104.3773011188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529.202</v>
      </c>
      <c r="D118" s="69" t="n">
        <v>103.5622378909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408.603</v>
      </c>
      <c r="D119" s="69" t="n">
        <v>105.4521945819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914.111</v>
      </c>
      <c r="D120" s="69" t="n">
        <v>103.5131306428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506.932</v>
      </c>
      <c r="D121" s="69" t="n">
        <v>101.9012048871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407.179</v>
      </c>
      <c r="D122" s="69" t="n">
        <v>105.5926537746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41</v>
      </c>
      <c r="D124" s="69" t="n">
        <v>10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2.08</v>
      </c>
      <c r="D125" s="69" t="n">
        <v>109.8204857445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0065</v>
      </c>
      <c r="D127" s="69" t="n">
        <v>100.7608369206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17663.106</v>
      </c>
      <c r="D130" s="69" t="n">
        <v>106.1336059234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8065.648</v>
      </c>
      <c r="D131" s="69" t="n">
        <v>117.0051467974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063.618</v>
      </c>
      <c r="D132" s="69" t="n">
        <v>109.9943638667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711.635</v>
      </c>
      <c r="D134" s="69" t="n">
        <v>106.2349504157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351.983</v>
      </c>
      <c r="D135" s="69" t="n">
        <v>118.4705122078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31.533</v>
      </c>
      <c r="D136" s="69" t="n">
        <v>108.6663417133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0226</v>
      </c>
      <c r="D138" s="69" t="n">
        <v>95.9827294913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7057.883</v>
      </c>
      <c r="D139" s="69" t="n">
        <v>93.1551354369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634.365</v>
      </c>
      <c r="D140" s="69" t="n">
        <v>90.0135368304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59</v>
      </c>
      <c r="D142" s="69" t="n">
        <v>98.3333333333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284.383</v>
      </c>
      <c r="D143" s="69" t="n">
        <v>88.3769858041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3.165</v>
      </c>
      <c r="D144" s="69" t="n">
        <v>72.4227087688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606</v>
      </c>
      <c r="D146" s="69" t="n">
        <v>132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740</v>
      </c>
      <c r="D147" s="69" t="n">
        <v>129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34997.205</v>
      </c>
      <c r="D16" s="69" t="n">
        <v>731.3281708586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3483.679</v>
      </c>
      <c r="D18" s="69" t="n">
        <v>79.4353776755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2722.253</v>
      </c>
      <c r="D19" s="70" t="n">
        <v>179.5013455279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2130.174</v>
      </c>
      <c r="D21" s="70" t="n">
        <v>264.3374606318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10592.079</v>
      </c>
      <c r="D22" s="70" t="n">
        <v>168.6180601777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286.487</v>
      </c>
      <c r="D23" s="70" t="n">
        <v>121.2427843516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286.374</v>
      </c>
      <c r="D25" s="70" t="n">
        <v>121.2462742176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0.113</v>
      </c>
      <c r="D26" s="70" t="n">
        <v>113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208.389</v>
      </c>
      <c r="D28" s="70" t="n">
        <v>131.8150191028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296.875</v>
      </c>
      <c r="D29" s="70" t="n">
        <v>107.4400055009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1.315</v>
      </c>
      <c r="D31" s="70" t="n">
        <v>140.4914529915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295.56</v>
      </c>
      <c r="D32" s="70" t="n">
        <v>107.3276660336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295.694</v>
      </c>
      <c r="D34" s="70" t="n">
        <v>107.2443058175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24.987</v>
      </c>
      <c r="D35" s="70" t="n">
        <v>216.001037344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136770</v>
      </c>
      <c r="D15" s="69" t="n">
        <v>121.729146641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3512</v>
      </c>
      <c r="D16" s="69" t="n">
        <v>122.7805542935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4551.843</v>
      </c>
      <c r="D17" s="69" t="n">
        <v>27.122312202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336.8741119005</v>
      </c>
      <c r="D18" s="69" t="n">
        <v>22.090071476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26</v>
      </c>
      <c r="D19" s="69" t="n">
        <v>95.7627118644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25</v>
      </c>
      <c r="D20" s="69" t="n">
        <v>96.1538461538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3484.08</v>
      </c>
      <c r="D21" s="69" t="n">
        <v>31.1023586902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15484.8</v>
      </c>
      <c r="D22" s="69" t="n">
        <v>32.3464530378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97</v>
      </c>
      <c r="D23" s="69" t="n">
        <v>95.6310679612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97</v>
      </c>
      <c r="D24" s="69" t="n">
        <v>96.0975609756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3389.724</v>
      </c>
      <c r="D25" s="69" t="n">
        <v>30.4081837148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17206.7208121827</v>
      </c>
      <c r="D26" s="69" t="n">
        <v>31.6430338149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136544</v>
      </c>
      <c r="D27" s="69" t="n">
        <v>121.7838030681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3287</v>
      </c>
      <c r="D28" s="69" t="n">
        <v>123.359019589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1067.763</v>
      </c>
      <c r="D29" s="69" t="n">
        <v>19.1332368455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80.361481147</v>
      </c>
      <c r="D30" s="69" t="n">
        <v>15.5102050172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8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811093.657</v>
      </c>
      <c r="D18" s="84" t="n">
        <v>103.4583164937</v>
      </c>
      <c r="E18" s="85" t="n">
        <v>100</v>
      </c>
      <c r="F18" s="84" t="n">
        <v>653056.032</v>
      </c>
      <c r="G18" s="84" t="n">
        <v>100.681913279</v>
      </c>
      <c r="H18" s="86" t="n">
        <v>100</v>
      </c>
      <c r="I18" s="84" t="n">
        <v>158037.625</v>
      </c>
      <c r="J18" s="84" t="n">
        <v>116.7637512052</v>
      </c>
      <c r="K18" s="86" t="n">
        <v>100</v>
      </c>
      <c r="L18" s="84" t="n">
        <v>16354.696</v>
      </c>
      <c r="M18" s="84" t="n">
        <v>110.9046714079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59221.563</v>
      </c>
      <c r="D19" s="84" t="n">
        <v>130.5510893972</v>
      </c>
      <c r="E19" s="84" t="n">
        <v>7.3014457072</v>
      </c>
      <c r="F19" s="84" t="n">
        <v>6290.66</v>
      </c>
      <c r="G19" s="84" t="n">
        <v>114.3429966355</v>
      </c>
      <c r="H19" s="84" t="n">
        <v>0.9632649714</v>
      </c>
      <c r="I19" s="84" t="n">
        <v>52930.903</v>
      </c>
      <c r="J19" s="84" t="n">
        <v>132.7881019274</v>
      </c>
      <c r="K19" s="84" t="n">
        <v>33.4925958296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46630.78</v>
      </c>
      <c r="D20" s="84" t="n">
        <v>112.3951398966</v>
      </c>
      <c r="E20" s="84" t="n">
        <v>5.749123988</v>
      </c>
      <c r="F20" s="56" t="s">
        <v>85</v>
      </c>
      <c r="G20" s="56" t="s">
        <v>85</v>
      </c>
      <c r="H20" s="56" t="s">
        <v>85</v>
      </c>
      <c r="I20" s="84" t="n">
        <v>46630.78</v>
      </c>
      <c r="J20" s="84" t="n">
        <v>112.3951398966</v>
      </c>
      <c r="K20" s="84" t="n">
        <v>29.5061255192</v>
      </c>
      <c r="L20" s="84" t="n">
        <v>14058.353</v>
      </c>
      <c r="M20" s="84" t="n">
        <v>112.5343085742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10191.093</v>
      </c>
      <c r="D21" s="84" t="n">
        <v>76.5244508682</v>
      </c>
      <c r="E21" s="84" t="n">
        <v>13.5854955897</v>
      </c>
      <c r="F21" s="84" t="n">
        <v>110191.093</v>
      </c>
      <c r="G21" s="84" t="n">
        <v>76.5244508682</v>
      </c>
      <c r="H21" s="84" t="n">
        <v>16.873145274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14.324</v>
      </c>
      <c r="D22" s="84" t="n">
        <v>110.099923136</v>
      </c>
      <c r="E22" s="84" t="n">
        <v>0.0017660106</v>
      </c>
      <c r="F22" s="84" t="n">
        <v>14.324</v>
      </c>
      <c r="G22" s="84" t="n">
        <v>110.099923136</v>
      </c>
      <c r="H22" s="84" t="n">
        <v>0.0021933799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450.898</v>
      </c>
      <c r="D23" s="84" t="n">
        <v>56.3059440559</v>
      </c>
      <c r="E23" s="84" t="n">
        <v>0.0555913606</v>
      </c>
      <c r="F23" s="84" t="n">
        <v>-302.569</v>
      </c>
      <c r="G23" s="84" t="n">
        <v>0.0029745281</v>
      </c>
      <c r="H23" s="56" t="s">
        <v>85</v>
      </c>
      <c r="I23" s="84" t="n">
        <v>753.467</v>
      </c>
      <c r="J23" s="84" t="n">
        <v>94.0882282792</v>
      </c>
      <c r="K23" s="84" t="n">
        <v>0.4767643148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-0.002</v>
      </c>
      <c r="D25" s="56" t="s">
        <v>85</v>
      </c>
      <c r="E25" s="56" t="s">
        <v>85</v>
      </c>
      <c r="F25" s="84" t="n">
        <v>-0.002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572.897</v>
      </c>
      <c r="D27" s="84" t="n">
        <v>79.3407028662</v>
      </c>
      <c r="E27" s="84" t="n">
        <v>0.0706326569</v>
      </c>
      <c r="F27" s="84" t="n">
        <v>22.679</v>
      </c>
      <c r="G27" s="56" t="s">
        <v>85</v>
      </c>
      <c r="H27" s="84" t="n">
        <v>0.0034727495</v>
      </c>
      <c r="I27" s="84" t="n">
        <v>550.218</v>
      </c>
      <c r="J27" s="84" t="n">
        <v>76.1998803443</v>
      </c>
      <c r="K27" s="84" t="n">
        <v>0.348156333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0</v>
      </c>
      <c r="D28" s="84" t="n">
        <v>0</v>
      </c>
      <c r="E28" s="56" t="s">
        <v>85</v>
      </c>
      <c r="F28" s="56" t="s">
        <v>85</v>
      </c>
      <c r="G28" s="56" t="s">
        <v>85</v>
      </c>
      <c r="H28" s="56" t="s">
        <v>85</v>
      </c>
      <c r="I28" s="84" t="n">
        <v>0</v>
      </c>
      <c r="J28" s="84" t="n">
        <v>0</v>
      </c>
      <c r="K28" s="56" t="s">
        <v>8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0</v>
      </c>
      <c r="D29" s="84" t="n">
        <v>0</v>
      </c>
      <c r="E29" s="56" t="s">
        <v>85</v>
      </c>
      <c r="F29" s="84" t="n">
        <v>0</v>
      </c>
      <c r="G29" s="84" t="n">
        <v>0</v>
      </c>
      <c r="H29" s="56" t="s">
        <v>85</v>
      </c>
      <c r="I29" s="84" t="n">
        <v>0</v>
      </c>
      <c r="J29" s="84" t="n">
        <v>0</v>
      </c>
      <c r="K29" s="56" t="s">
        <v>8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55027.343</v>
      </c>
      <c r="D31" s="84" t="n">
        <v>108.814386973</v>
      </c>
      <c r="E31" s="84" t="n">
        <v>6.7843389632</v>
      </c>
      <c r="F31" s="56" t="s">
        <v>85</v>
      </c>
      <c r="G31" s="56" t="s">
        <v>85</v>
      </c>
      <c r="H31" s="56" t="s">
        <v>85</v>
      </c>
      <c r="I31" s="84" t="n">
        <v>55027.343</v>
      </c>
      <c r="J31" s="84" t="n">
        <v>108.814386973</v>
      </c>
      <c r="K31" s="84" t="n">
        <v>34.8191406951</v>
      </c>
      <c r="L31" s="84" t="n">
        <v>308.538</v>
      </c>
      <c r="M31" s="84" t="n">
        <v>91.0544488712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80.46</v>
      </c>
      <c r="D32" s="84" t="n">
        <v>102.8505688355</v>
      </c>
      <c r="E32" s="84" t="n">
        <v>0.0099199395</v>
      </c>
      <c r="F32" s="56" t="s">
        <v>85</v>
      </c>
      <c r="G32" s="56" t="s">
        <v>85</v>
      </c>
      <c r="H32" s="56" t="s">
        <v>85</v>
      </c>
      <c r="I32" s="84" t="n">
        <v>80.46</v>
      </c>
      <c r="J32" s="84" t="n">
        <v>102.8505688355</v>
      </c>
      <c r="K32" s="84" t="n">
        <v>0.0509119268</v>
      </c>
      <c r="L32" s="84" t="n">
        <v>80.46</v>
      </c>
      <c r="M32" s="84" t="n">
        <v>102.8505688355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53969.351</v>
      </c>
      <c r="D33" s="84" t="n">
        <v>109.3324546385</v>
      </c>
      <c r="E33" s="84" t="n">
        <v>6.6538987864</v>
      </c>
      <c r="F33" s="56" t="s">
        <v>85</v>
      </c>
      <c r="G33" s="56" t="s">
        <v>85</v>
      </c>
      <c r="H33" s="56" t="s">
        <v>85</v>
      </c>
      <c r="I33" s="84" t="n">
        <v>53969.351</v>
      </c>
      <c r="J33" s="84" t="n">
        <v>109.3324546385</v>
      </c>
      <c r="K33" s="84" t="n">
        <v>34.149684924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749.454</v>
      </c>
      <c r="D34" s="84" t="n">
        <v>86.2971914557</v>
      </c>
      <c r="E34" s="84" t="n">
        <v>0.0924004267</v>
      </c>
      <c r="F34" s="56" t="s">
        <v>85</v>
      </c>
      <c r="G34" s="56" t="s">
        <v>85</v>
      </c>
      <c r="H34" s="56" t="s">
        <v>85</v>
      </c>
      <c r="I34" s="84" t="n">
        <v>749.454</v>
      </c>
      <c r="J34" s="84" t="n">
        <v>86.2971914557</v>
      </c>
      <c r="K34" s="84" t="n">
        <v>0.474225046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425.528</v>
      </c>
      <c r="D36" s="84" t="n">
        <v>78.5393926194</v>
      </c>
      <c r="E36" s="84" t="n">
        <v>0.0524634851</v>
      </c>
      <c r="F36" s="56" t="s">
        <v>85</v>
      </c>
      <c r="G36" s="56" t="s">
        <v>85</v>
      </c>
      <c r="H36" s="56" t="s">
        <v>85</v>
      </c>
      <c r="I36" s="84" t="n">
        <v>425.528</v>
      </c>
      <c r="J36" s="84" t="n">
        <v>78.5393926194</v>
      </c>
      <c r="K36" s="84" t="n">
        <v>0.269257399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323.926</v>
      </c>
      <c r="D37" s="84" t="n">
        <v>99.1645619997</v>
      </c>
      <c r="E37" s="84" t="n">
        <v>0.0399369416</v>
      </c>
      <c r="F37" s="56" t="s">
        <v>85</v>
      </c>
      <c r="G37" s="56" t="s">
        <v>85</v>
      </c>
      <c r="H37" s="56" t="s">
        <v>85</v>
      </c>
      <c r="I37" s="84" t="n">
        <v>323.926</v>
      </c>
      <c r="J37" s="84" t="n">
        <v>99.1645619997</v>
      </c>
      <c r="K37" s="84" t="n">
        <v>0.204967646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227.37</v>
      </c>
      <c r="D38" s="84" t="n">
        <v>87.4678299807</v>
      </c>
      <c r="E38" s="84" t="n">
        <v>0.028032521</v>
      </c>
      <c r="F38" s="56" t="s">
        <v>85</v>
      </c>
      <c r="G38" s="56" t="s">
        <v>85</v>
      </c>
      <c r="H38" s="56" t="s">
        <v>85</v>
      </c>
      <c r="I38" s="84" t="n">
        <v>227.37</v>
      </c>
      <c r="J38" s="84" t="n">
        <v>87.4678299807</v>
      </c>
      <c r="K38" s="84" t="n">
        <v>0.1438708029</v>
      </c>
      <c r="L38" s="84" t="n">
        <v>227.37</v>
      </c>
      <c r="M38" s="84" t="n">
        <v>87.4678299807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537106.676</v>
      </c>
      <c r="D39" s="84" t="n">
        <v>107.5486142528</v>
      </c>
      <c r="E39" s="84" t="n">
        <v>66.2200562616</v>
      </c>
      <c r="F39" s="84" t="n">
        <v>536598.362</v>
      </c>
      <c r="G39" s="84" t="n">
        <v>107.5634751273</v>
      </c>
      <c r="H39" s="84" t="n">
        <v>82.1672774933</v>
      </c>
      <c r="I39" s="84" t="n">
        <v>508.314</v>
      </c>
      <c r="J39" s="84" t="n">
        <v>93.8595082067</v>
      </c>
      <c r="K39" s="84" t="n">
        <v>0.3216411282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105221.593</v>
      </c>
      <c r="D41" s="84" t="n">
        <v>89.7709014221</v>
      </c>
      <c r="E41" s="84" t="n">
        <v>12.9728043231</v>
      </c>
      <c r="F41" s="84" t="n">
        <v>105221.593</v>
      </c>
      <c r="G41" s="84" t="n">
        <v>89.7709014221</v>
      </c>
      <c r="H41" s="84" t="n">
        <v>16.1121845361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339414.93</v>
      </c>
      <c r="D42" s="84" t="n">
        <v>106.3475442788</v>
      </c>
      <c r="E42" s="84" t="n">
        <v>41.8465767881</v>
      </c>
      <c r="F42" s="84" t="n">
        <v>339414.93</v>
      </c>
      <c r="G42" s="84" t="n">
        <v>106.3475442788</v>
      </c>
      <c r="H42" s="84" t="n">
        <v>51.9733243962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91928.876</v>
      </c>
      <c r="D43" s="84" t="n">
        <v>147.1597296646</v>
      </c>
      <c r="E43" s="84" t="n">
        <v>11.3339409335</v>
      </c>
      <c r="F43" s="84" t="n">
        <v>91928.876</v>
      </c>
      <c r="G43" s="84" t="n">
        <v>147.1597296646</v>
      </c>
      <c r="H43" s="84" t="n">
        <v>14.076721061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82.408</v>
      </c>
      <c r="D44" s="84" t="n">
        <v>108.6316899552</v>
      </c>
      <c r="E44" s="84" t="n">
        <v>0.010160109</v>
      </c>
      <c r="F44" s="84" t="n">
        <v>32.963</v>
      </c>
      <c r="G44" s="84" t="n">
        <v>108.6310308463</v>
      </c>
      <c r="H44" s="84" t="n">
        <v>0.0050474995</v>
      </c>
      <c r="I44" s="84" t="n">
        <v>49.445</v>
      </c>
      <c r="J44" s="84" t="n">
        <v>108.6321293611</v>
      </c>
      <c r="K44" s="84" t="n">
        <v>0.0312868534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27.862</v>
      </c>
      <c r="D45" s="84" t="n">
        <v>90.5404087999</v>
      </c>
      <c r="E45" s="84" t="n">
        <v>0.003435115</v>
      </c>
      <c r="F45" s="84" t="n">
        <v>27.862</v>
      </c>
      <c r="G45" s="84" t="n">
        <v>90.5404087999</v>
      </c>
      <c r="H45" s="84" t="n">
        <v>0.0042664027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2.082</v>
      </c>
      <c r="D46" s="84" t="n">
        <v>81.23293016</v>
      </c>
      <c r="E46" s="84" t="n">
        <v>0.0002566905</v>
      </c>
      <c r="F46" s="84" t="n">
        <v>0.416</v>
      </c>
      <c r="G46" s="84" t="n">
        <v>81.25</v>
      </c>
      <c r="H46" s="84" t="n">
        <v>6.37005E-005</v>
      </c>
      <c r="I46" s="84" t="n">
        <v>1.666</v>
      </c>
      <c r="J46" s="84" t="n">
        <v>81.228668942</v>
      </c>
      <c r="K46" s="84" t="n">
        <v>0.0010541793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195.118</v>
      </c>
      <c r="D47" s="84" t="n">
        <v>108.4735332559</v>
      </c>
      <c r="E47" s="84" t="n">
        <v>0.1473464858</v>
      </c>
      <c r="F47" s="56" t="s">
        <v>85</v>
      </c>
      <c r="G47" s="56" t="s">
        <v>85</v>
      </c>
      <c r="H47" s="56" t="s">
        <v>85</v>
      </c>
      <c r="I47" s="84" t="n">
        <v>1195.118</v>
      </c>
      <c r="J47" s="84" t="n">
        <v>108.4735332559</v>
      </c>
      <c r="K47" s="84" t="n">
        <v>0.7562237157</v>
      </c>
      <c r="L47" s="84" t="n">
        <v>1195.118</v>
      </c>
      <c r="M47" s="84" t="n">
        <v>108.4735332559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648.883</v>
      </c>
      <c r="D48" s="84" t="n">
        <v>93.7724718776</v>
      </c>
      <c r="E48" s="84" t="n">
        <v>0.0800009955</v>
      </c>
      <c r="F48" s="56" t="s">
        <v>85</v>
      </c>
      <c r="G48" s="56" t="s">
        <v>85</v>
      </c>
      <c r="H48" s="56" t="s">
        <v>85</v>
      </c>
      <c r="I48" s="84" t="n">
        <v>648.883</v>
      </c>
      <c r="J48" s="84" t="n">
        <v>93.7724718776</v>
      </c>
      <c r="K48" s="84" t="n">
        <v>0.4105876686</v>
      </c>
      <c r="L48" s="84" t="n">
        <v>648.883</v>
      </c>
      <c r="M48" s="84" t="n">
        <v>93.7724718776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18.863</v>
      </c>
      <c r="D49" s="84" t="n">
        <v>337.8044412607</v>
      </c>
      <c r="E49" s="84" t="n">
        <v>0.0023256254</v>
      </c>
      <c r="F49" s="56" t="s">
        <v>85</v>
      </c>
      <c r="G49" s="56" t="s">
        <v>85</v>
      </c>
      <c r="H49" s="56" t="s">
        <v>85</v>
      </c>
      <c r="I49" s="84" t="n">
        <v>18.863</v>
      </c>
      <c r="J49" s="84" t="n">
        <v>337.8044412607</v>
      </c>
      <c r="K49" s="84" t="n">
        <v>0.0119357653</v>
      </c>
      <c r="L49" s="84" t="n">
        <v>18.863</v>
      </c>
      <c r="M49" s="84" t="n">
        <v>337.8044412607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</v>
      </c>
      <c r="D50" s="56" t="s">
        <v>85</v>
      </c>
      <c r="E50" s="56" t="s">
        <v>85</v>
      </c>
      <c r="F50" s="84" t="n">
        <v>0</v>
      </c>
      <c r="G50" s="56" t="s">
        <v>85</v>
      </c>
      <c r="H50" s="56" t="s">
        <v>85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558.88</v>
      </c>
      <c r="D51" s="84" t="n">
        <v>109.3546689208</v>
      </c>
      <c r="E51" s="84" t="n">
        <v>0.0689044964</v>
      </c>
      <c r="F51" s="84" t="n">
        <v>235.884</v>
      </c>
      <c r="G51" s="84" t="n">
        <v>104.6963422591</v>
      </c>
      <c r="H51" s="84" t="n">
        <v>0.0361200247</v>
      </c>
      <c r="I51" s="84" t="n">
        <v>322.996</v>
      </c>
      <c r="J51" s="84" t="n">
        <v>113.027350858</v>
      </c>
      <c r="K51" s="84" t="n">
        <v>0.2043791787</v>
      </c>
      <c r="L51" s="84" t="n">
        <v>125.649</v>
      </c>
      <c r="M51" s="84" t="n">
        <v>107.7625688262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511.071</v>
      </c>
      <c r="D52" s="94"/>
      <c r="E52" s="94"/>
      <c r="F52" s="93" t="n">
        <v>225.303</v>
      </c>
      <c r="G52" s="94"/>
      <c r="H52" s="94"/>
      <c r="I52" s="93" t="n">
        <v>285.768</v>
      </c>
      <c r="J52" s="94"/>
      <c r="K52" s="94"/>
      <c r="L52" s="93" t="n">
        <v>116.598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572.897</v>
      </c>
      <c r="D53" s="93" t="n">
        <v>722.072</v>
      </c>
      <c r="E53" s="94"/>
      <c r="F53" s="93" t="n">
        <v>22.679</v>
      </c>
      <c r="G53" s="93" t="n">
        <v>0</v>
      </c>
      <c r="H53" s="94"/>
      <c r="I53" s="93" t="n">
        <v>550.218</v>
      </c>
      <c r="J53" s="93" t="n">
        <v>722.072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810440.614</v>
      </c>
      <c r="D18" s="86" t="n">
        <v>100</v>
      </c>
      <c r="E18" s="84" t="n">
        <v>753513.019</v>
      </c>
      <c r="F18" s="84" t="n">
        <v>58814.891</v>
      </c>
      <c r="G18" s="84" t="n">
        <v>6258.996</v>
      </c>
      <c r="H18" s="84" t="n">
        <v>46732.418</v>
      </c>
      <c r="I18" s="84" t="n">
        <v>110205.417</v>
      </c>
      <c r="J18" s="84" t="n">
        <v>450.921</v>
      </c>
      <c r="K18" s="84" t="n">
        <v>537092.641</v>
      </c>
      <c r="L18" s="84" t="n">
        <v>216.731</v>
      </c>
      <c r="M18" s="84" t="n">
        <v>54729.293</v>
      </c>
      <c r="N18" s="84" t="n">
        <v>316.926</v>
      </c>
      <c r="O18" s="84" t="n">
        <v>1881.376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212.962</v>
      </c>
      <c r="D20" s="84" t="n">
        <v>0.0262773109</v>
      </c>
      <c r="E20" s="84" t="n">
        <v>184.688</v>
      </c>
      <c r="F20" s="84" t="n">
        <v>1.349</v>
      </c>
      <c r="G20" s="84" t="n">
        <v>0.25</v>
      </c>
      <c r="H20" s="84" t="n">
        <v>161.76</v>
      </c>
      <c r="I20" s="84" t="n">
        <v>20.707</v>
      </c>
      <c r="J20" s="84" t="n">
        <v>0</v>
      </c>
      <c r="K20" s="84" t="n">
        <v>0</v>
      </c>
      <c r="L20" s="84" t="n">
        <v>0.872</v>
      </c>
      <c r="M20" s="84" t="n">
        <v>0.54</v>
      </c>
      <c r="N20" s="84" t="n">
        <v>1.142</v>
      </c>
      <c r="O20" s="84" t="n">
        <v>26.592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100.407</v>
      </c>
      <c r="D21" s="84" t="n">
        <v>0.0123891866</v>
      </c>
      <c r="E21" s="84" t="n">
        <v>97.183</v>
      </c>
      <c r="F21" s="84" t="n">
        <v>0.835</v>
      </c>
      <c r="G21" s="84" t="n">
        <v>0.084</v>
      </c>
      <c r="H21" s="84" t="n">
        <v>140.402</v>
      </c>
      <c r="I21" s="84" t="n">
        <v>-45.032</v>
      </c>
      <c r="J21" s="84" t="n">
        <v>0</v>
      </c>
      <c r="K21" s="84" t="n">
        <v>0</v>
      </c>
      <c r="L21" s="84" t="n">
        <v>0.978</v>
      </c>
      <c r="M21" s="84" t="n">
        <v>0.041</v>
      </c>
      <c r="N21" s="84" t="n">
        <v>0</v>
      </c>
      <c r="O21" s="84" t="n">
        <v>3.183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663042.716</v>
      </c>
      <c r="D22" s="84" t="n">
        <v>81.8126219918</v>
      </c>
      <c r="E22" s="84" t="n">
        <v>648855.175</v>
      </c>
      <c r="F22" s="84" t="n">
        <v>16571.827</v>
      </c>
      <c r="G22" s="84" t="n">
        <v>2903.328</v>
      </c>
      <c r="H22" s="84" t="n">
        <v>15227.614</v>
      </c>
      <c r="I22" s="84" t="n">
        <v>95111.081</v>
      </c>
      <c r="J22" s="84" t="n">
        <v>142.6</v>
      </c>
      <c r="K22" s="84" t="n">
        <v>521785.055</v>
      </c>
      <c r="L22" s="84" t="n">
        <v>16.998</v>
      </c>
      <c r="M22" s="84" t="n">
        <v>14172.949</v>
      </c>
      <c r="N22" s="84" t="n">
        <v>9.888</v>
      </c>
      <c r="O22" s="84" t="n">
        <v>4.704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662757.951</v>
      </c>
      <c r="D24" s="84" t="n">
        <v>81.7774849324</v>
      </c>
      <c r="E24" s="84" t="n">
        <v>648576.589</v>
      </c>
      <c r="F24" s="84" t="n">
        <v>16523.931</v>
      </c>
      <c r="G24" s="84" t="n">
        <v>2903.261</v>
      </c>
      <c r="H24" s="84" t="n">
        <v>15127.337</v>
      </c>
      <c r="I24" s="84" t="n">
        <v>94993.54</v>
      </c>
      <c r="J24" s="84" t="n">
        <v>142.6</v>
      </c>
      <c r="K24" s="84" t="n">
        <v>521776.023</v>
      </c>
      <c r="L24" s="84" t="n">
        <v>13.158</v>
      </c>
      <c r="M24" s="84" t="n">
        <v>14167.847</v>
      </c>
      <c r="N24" s="84" t="n">
        <v>9.888</v>
      </c>
      <c r="O24" s="84" t="n">
        <v>3.627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662758.068</v>
      </c>
      <c r="D26" s="84" t="n">
        <v>81.777499369</v>
      </c>
      <c r="E26" s="84" t="n">
        <v>648576.706</v>
      </c>
      <c r="F26" s="84" t="n">
        <v>16523.931</v>
      </c>
      <c r="G26" s="84" t="n">
        <v>2903.261</v>
      </c>
      <c r="H26" s="84" t="n">
        <v>15127.337</v>
      </c>
      <c r="I26" s="84" t="n">
        <v>94993.657</v>
      </c>
      <c r="J26" s="84" t="n">
        <v>142.6</v>
      </c>
      <c r="K26" s="84" t="n">
        <v>521776.023</v>
      </c>
      <c r="L26" s="84" t="n">
        <v>13.158</v>
      </c>
      <c r="M26" s="84" t="n">
        <v>14167.847</v>
      </c>
      <c r="N26" s="84" t="n">
        <v>9.888</v>
      </c>
      <c r="O26" s="84" t="n">
        <v>3.627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269.757</v>
      </c>
      <c r="D27" s="84" t="n">
        <v>0.0332852272</v>
      </c>
      <c r="E27" s="84" t="n">
        <v>263.58</v>
      </c>
      <c r="F27" s="84" t="n">
        <v>47.896</v>
      </c>
      <c r="G27" s="84" t="n">
        <v>0.067</v>
      </c>
      <c r="H27" s="84" t="n">
        <v>100.277</v>
      </c>
      <c r="I27" s="84" t="n">
        <v>102.536</v>
      </c>
      <c r="J27" s="84" t="n">
        <v>0</v>
      </c>
      <c r="K27" s="84" t="n">
        <v>9.032</v>
      </c>
      <c r="L27" s="84" t="n">
        <v>3.839</v>
      </c>
      <c r="M27" s="84" t="n">
        <v>5.101</v>
      </c>
      <c r="N27" s="84" t="n">
        <v>0</v>
      </c>
      <c r="O27" s="84" t="n">
        <v>1.076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.026</v>
      </c>
      <c r="D29" s="84" t="n">
        <v>3.2081E-006</v>
      </c>
      <c r="E29" s="84" t="n">
        <v>0.026</v>
      </c>
      <c r="F29" s="84" t="n">
        <v>0</v>
      </c>
      <c r="G29" s="84" t="n">
        <v>0</v>
      </c>
      <c r="H29" s="84" t="n">
        <v>0.026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28227.732</v>
      </c>
      <c r="D30" s="84" t="n">
        <v>3.4830105393</v>
      </c>
      <c r="E30" s="84" t="n">
        <v>27882.135</v>
      </c>
      <c r="F30" s="84" t="n">
        <v>22687.213</v>
      </c>
      <c r="G30" s="84" t="n">
        <v>6.487</v>
      </c>
      <c r="H30" s="84" t="n">
        <v>1178.297</v>
      </c>
      <c r="I30" s="84" t="n">
        <v>3480.563</v>
      </c>
      <c r="J30" s="84" t="n">
        <v>452.852</v>
      </c>
      <c r="K30" s="84" t="n">
        <v>82.909</v>
      </c>
      <c r="L30" s="84" t="n">
        <v>0.301</v>
      </c>
      <c r="M30" s="84" t="n">
        <v>263.524</v>
      </c>
      <c r="N30" s="84" t="n">
        <v>3.206</v>
      </c>
      <c r="O30" s="84" t="n">
        <v>78.867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105.443</v>
      </c>
      <c r="D32" s="84" t="n">
        <v>0.013010577</v>
      </c>
      <c r="E32" s="84" t="n">
        <v>76.707</v>
      </c>
      <c r="F32" s="84" t="n">
        <v>4.622</v>
      </c>
      <c r="G32" s="84" t="n">
        <v>0.448</v>
      </c>
      <c r="H32" s="84" t="n">
        <v>51.628</v>
      </c>
      <c r="I32" s="84" t="n">
        <v>20.42</v>
      </c>
      <c r="J32" s="84" t="n">
        <v>0</v>
      </c>
      <c r="K32" s="84" t="n">
        <v>0</v>
      </c>
      <c r="L32" s="84" t="n">
        <v>0.037</v>
      </c>
      <c r="M32" s="84" t="n">
        <v>3.355</v>
      </c>
      <c r="N32" s="84" t="n">
        <v>0.061</v>
      </c>
      <c r="O32" s="84" t="n">
        <v>25.32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42.01</v>
      </c>
      <c r="D33" s="84" t="n">
        <v>0.0051836</v>
      </c>
      <c r="E33" s="84" t="n">
        <v>34.53</v>
      </c>
      <c r="F33" s="84" t="n">
        <v>0</v>
      </c>
      <c r="G33" s="84" t="n">
        <v>0</v>
      </c>
      <c r="H33" s="84" t="n">
        <v>5.976</v>
      </c>
      <c r="I33" s="84" t="n">
        <v>28.554</v>
      </c>
      <c r="J33" s="84" t="n">
        <v>0</v>
      </c>
      <c r="K33" s="84" t="n">
        <v>0</v>
      </c>
      <c r="L33" s="84" t="n">
        <v>0</v>
      </c>
      <c r="M33" s="84" t="n">
        <v>6.444</v>
      </c>
      <c r="N33" s="84" t="n">
        <v>0</v>
      </c>
      <c r="O33" s="84" t="n">
        <v>1.036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26277.549</v>
      </c>
      <c r="D34" s="84" t="n">
        <v>3.2423781022</v>
      </c>
      <c r="E34" s="84" t="n">
        <v>26051.674</v>
      </c>
      <c r="F34" s="84" t="n">
        <v>22392.212</v>
      </c>
      <c r="G34" s="84" t="n">
        <v>0.02</v>
      </c>
      <c r="H34" s="84" t="n">
        <v>227.307</v>
      </c>
      <c r="I34" s="84" t="n">
        <v>2978.736</v>
      </c>
      <c r="J34" s="84" t="n">
        <v>452.852</v>
      </c>
      <c r="K34" s="84" t="n">
        <v>0.5</v>
      </c>
      <c r="L34" s="84" t="n">
        <v>0.067</v>
      </c>
      <c r="M34" s="84" t="n">
        <v>225.875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97.136</v>
      </c>
      <c r="D35" s="84" t="n">
        <v>0.024324546</v>
      </c>
      <c r="E35" s="84" t="n">
        <v>180.38</v>
      </c>
      <c r="F35" s="84" t="n">
        <v>13.712</v>
      </c>
      <c r="G35" s="84" t="n">
        <v>0.318</v>
      </c>
      <c r="H35" s="84" t="n">
        <v>72.734</v>
      </c>
      <c r="I35" s="84" t="n">
        <v>11.34</v>
      </c>
      <c r="J35" s="84" t="n">
        <v>0</v>
      </c>
      <c r="K35" s="84" t="n">
        <v>82.408</v>
      </c>
      <c r="L35" s="84" t="n">
        <v>0.186</v>
      </c>
      <c r="M35" s="84" t="n">
        <v>12.379</v>
      </c>
      <c r="N35" s="84" t="n">
        <v>0.05</v>
      </c>
      <c r="O35" s="84" t="n">
        <v>4.327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681.722</v>
      </c>
      <c r="D36" s="84" t="n">
        <v>0.0841174527</v>
      </c>
      <c r="E36" s="84" t="n">
        <v>664.996</v>
      </c>
      <c r="F36" s="84" t="n">
        <v>78.352</v>
      </c>
      <c r="G36" s="84" t="n">
        <v>0.99</v>
      </c>
      <c r="H36" s="84" t="n">
        <v>446.129</v>
      </c>
      <c r="I36" s="84" t="n">
        <v>140.515</v>
      </c>
      <c r="J36" s="84" t="n">
        <v>0</v>
      </c>
      <c r="K36" s="84" t="n">
        <v>0</v>
      </c>
      <c r="L36" s="84" t="n">
        <v>0</v>
      </c>
      <c r="M36" s="84" t="n">
        <v>4.729</v>
      </c>
      <c r="N36" s="84" t="n">
        <v>0.486</v>
      </c>
      <c r="O36" s="84" t="n">
        <v>11.511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6182.481</v>
      </c>
      <c r="D37" s="84" t="n">
        <v>0.762854291</v>
      </c>
      <c r="E37" s="84" t="n">
        <v>4802.882</v>
      </c>
      <c r="F37" s="84" t="n">
        <v>993.435</v>
      </c>
      <c r="G37" s="84" t="n">
        <v>41.939</v>
      </c>
      <c r="H37" s="84" t="n">
        <v>2106.942</v>
      </c>
      <c r="I37" s="84" t="n">
        <v>1693.877</v>
      </c>
      <c r="J37" s="84" t="n">
        <v>0</v>
      </c>
      <c r="K37" s="84" t="n">
        <v>0</v>
      </c>
      <c r="L37" s="84" t="n">
        <v>8.628</v>
      </c>
      <c r="M37" s="84" t="n">
        <v>1358.785</v>
      </c>
      <c r="N37" s="84" t="n">
        <v>6.79</v>
      </c>
      <c r="O37" s="84" t="n">
        <v>14.024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17515.947</v>
      </c>
      <c r="D38" s="84" t="n">
        <v>2.1612869219</v>
      </c>
      <c r="E38" s="84" t="n">
        <v>16605.785</v>
      </c>
      <c r="F38" s="84" t="n">
        <v>2459.203</v>
      </c>
      <c r="G38" s="84" t="n">
        <v>60.601</v>
      </c>
      <c r="H38" s="84" t="n">
        <v>7244.38</v>
      </c>
      <c r="I38" s="84" t="n">
        <v>6821.4</v>
      </c>
      <c r="J38" s="84" t="n">
        <v>0</v>
      </c>
      <c r="K38" s="84" t="n">
        <v>80.406</v>
      </c>
      <c r="L38" s="84" t="n">
        <v>0.396</v>
      </c>
      <c r="M38" s="84" t="n">
        <v>684.018</v>
      </c>
      <c r="N38" s="84" t="n">
        <v>15.399</v>
      </c>
      <c r="O38" s="84" t="n">
        <v>210.745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54246.42</v>
      </c>
      <c r="D39" s="84" t="n">
        <v>6.6934478681</v>
      </c>
      <c r="E39" s="84" t="n">
        <v>22279.654</v>
      </c>
      <c r="F39" s="84" t="n">
        <v>5761.006</v>
      </c>
      <c r="G39" s="84" t="n">
        <v>2703.656</v>
      </c>
      <c r="H39" s="84" t="n">
        <v>1586.378</v>
      </c>
      <c r="I39" s="84" t="n">
        <v>14846.309</v>
      </c>
      <c r="J39" s="84" t="n">
        <v>0</v>
      </c>
      <c r="K39" s="84" t="n">
        <v>86.073</v>
      </c>
      <c r="L39" s="84" t="n">
        <v>-0.112</v>
      </c>
      <c r="M39" s="84" t="n">
        <v>31141.983</v>
      </c>
      <c r="N39" s="84" t="n">
        <v>31.862</v>
      </c>
      <c r="O39" s="84" t="n">
        <v>792.921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352.087</v>
      </c>
      <c r="D40" s="84" t="n">
        <v>0.1668335689</v>
      </c>
      <c r="E40" s="84" t="n">
        <v>1237.708</v>
      </c>
      <c r="F40" s="84" t="n">
        <v>60.357</v>
      </c>
      <c r="G40" s="84" t="n">
        <v>5</v>
      </c>
      <c r="H40" s="84" t="n">
        <v>462.94</v>
      </c>
      <c r="I40" s="84" t="n">
        <v>714.408</v>
      </c>
      <c r="J40" s="84" t="n">
        <v>0</v>
      </c>
      <c r="K40" s="84" t="n">
        <v>0</v>
      </c>
      <c r="L40" s="84" t="n">
        <v>0.003</v>
      </c>
      <c r="M40" s="84" t="n">
        <v>34.942</v>
      </c>
      <c r="N40" s="84" t="n">
        <v>6.846</v>
      </c>
      <c r="O40" s="84" t="n">
        <v>72.591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12962.071</v>
      </c>
      <c r="D41" s="84" t="n">
        <v>1.5993856645</v>
      </c>
      <c r="E41" s="84" t="n">
        <v>10628.097</v>
      </c>
      <c r="F41" s="84" t="n">
        <v>2611.476</v>
      </c>
      <c r="G41" s="84" t="n">
        <v>53.49</v>
      </c>
      <c r="H41" s="84" t="n">
        <v>5402.974</v>
      </c>
      <c r="I41" s="84" t="n">
        <v>2739.549</v>
      </c>
      <c r="J41" s="84" t="n">
        <v>-144.531</v>
      </c>
      <c r="K41" s="84" t="n">
        <v>17.961</v>
      </c>
      <c r="L41" s="84" t="n">
        <v>0.668</v>
      </c>
      <c r="M41" s="84" t="n">
        <v>2033.641</v>
      </c>
      <c r="N41" s="84" t="n">
        <v>31.662</v>
      </c>
      <c r="O41" s="84" t="n">
        <v>268.67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-2867.007</v>
      </c>
      <c r="D42" s="56" t="s">
        <v>85</v>
      </c>
      <c r="E42" s="84" t="n">
        <v>-2829.274</v>
      </c>
      <c r="F42" s="84" t="n">
        <v>1317.754</v>
      </c>
      <c r="G42" s="84" t="n">
        <v>44.352</v>
      </c>
      <c r="H42" s="84" t="n">
        <v>718.779</v>
      </c>
      <c r="I42" s="84" t="n">
        <v>-4866.554</v>
      </c>
      <c r="J42" s="84" t="n">
        <v>0</v>
      </c>
      <c r="K42" s="84" t="n">
        <v>0</v>
      </c>
      <c r="L42" s="84" t="n">
        <v>0.747</v>
      </c>
      <c r="M42" s="84" t="n">
        <v>-45.978</v>
      </c>
      <c r="N42" s="84" t="n">
        <v>4.536</v>
      </c>
      <c r="O42" s="84" t="n">
        <v>3.709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19427.502</v>
      </c>
      <c r="D43" s="84" t="n">
        <v>2.3971530627</v>
      </c>
      <c r="E43" s="84" t="n">
        <v>14609.641</v>
      </c>
      <c r="F43" s="84" t="n">
        <v>5689.622</v>
      </c>
      <c r="G43" s="84" t="n">
        <v>391.014</v>
      </c>
      <c r="H43" s="84" t="n">
        <v>5052.121</v>
      </c>
      <c r="I43" s="84" t="n">
        <v>-11172.69</v>
      </c>
      <c r="J43" s="84" t="n">
        <v>0</v>
      </c>
      <c r="K43" s="84" t="n">
        <v>15040.237</v>
      </c>
      <c r="L43" s="84" t="n">
        <v>0.351</v>
      </c>
      <c r="M43" s="84" t="n">
        <v>4494.767</v>
      </c>
      <c r="N43" s="84" t="n">
        <v>32.593</v>
      </c>
      <c r="O43" s="84" t="n">
        <v>290.501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4272.079</v>
      </c>
      <c r="D44" s="84" t="n">
        <v>0.5271304185</v>
      </c>
      <c r="E44" s="84" t="n">
        <v>4108.66</v>
      </c>
      <c r="F44" s="84" t="n">
        <v>15.188</v>
      </c>
      <c r="G44" s="84" t="n">
        <v>1.185</v>
      </c>
      <c r="H44" s="84" t="n">
        <v>4009.195</v>
      </c>
      <c r="I44" s="84" t="n">
        <v>84.277</v>
      </c>
      <c r="J44" s="84" t="n">
        <v>0</v>
      </c>
      <c r="K44" s="84" t="n">
        <v>0</v>
      </c>
      <c r="L44" s="84" t="n">
        <v>0</v>
      </c>
      <c r="M44" s="84" t="n">
        <v>141.82</v>
      </c>
      <c r="N44" s="84" t="n">
        <v>16.212</v>
      </c>
      <c r="O44" s="84" t="n">
        <v>5.387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2373.11</v>
      </c>
      <c r="D45" s="84" t="n">
        <v>0.29281726</v>
      </c>
      <c r="E45" s="84" t="n">
        <v>2337.312</v>
      </c>
      <c r="F45" s="84" t="n">
        <v>35.73</v>
      </c>
      <c r="G45" s="84" t="n">
        <v>0.681</v>
      </c>
      <c r="H45" s="84" t="n">
        <v>2297.834</v>
      </c>
      <c r="I45" s="84" t="n">
        <v>3.748</v>
      </c>
      <c r="J45" s="84" t="n">
        <v>0</v>
      </c>
      <c r="K45" s="84" t="n">
        <v>0</v>
      </c>
      <c r="L45" s="84" t="n">
        <v>0</v>
      </c>
      <c r="M45" s="84" t="n">
        <v>6.386</v>
      </c>
      <c r="N45" s="84" t="n">
        <v>19.017</v>
      </c>
      <c r="O45" s="84" t="n">
        <v>10.395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939.381</v>
      </c>
      <c r="D46" s="84" t="n">
        <v>0.2392995818</v>
      </c>
      <c r="E46" s="84" t="n">
        <v>1882.338</v>
      </c>
      <c r="F46" s="84" t="n">
        <v>24.896</v>
      </c>
      <c r="G46" s="84" t="n">
        <v>2.338</v>
      </c>
      <c r="H46" s="84" t="n">
        <v>1804.53</v>
      </c>
      <c r="I46" s="84" t="n">
        <v>52.895</v>
      </c>
      <c r="J46" s="84" t="n">
        <v>0</v>
      </c>
      <c r="K46" s="84" t="n">
        <v>0</v>
      </c>
      <c r="L46" s="84" t="n">
        <v>0.017</v>
      </c>
      <c r="M46" s="84" t="n">
        <v>7.291</v>
      </c>
      <c r="N46" s="84" t="n">
        <v>12.713</v>
      </c>
      <c r="O46" s="84" t="n">
        <v>37.039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1603.547</v>
      </c>
      <c r="D47" s="84" t="n">
        <v>0.1978611353</v>
      </c>
      <c r="E47" s="84" t="n">
        <v>1514.307</v>
      </c>
      <c r="F47" s="84" t="n">
        <v>107.206</v>
      </c>
      <c r="G47" s="84" t="n">
        <v>11.089</v>
      </c>
      <c r="H47" s="84" t="n">
        <v>957.146</v>
      </c>
      <c r="I47" s="84" t="n">
        <v>449.955</v>
      </c>
      <c r="J47" s="84" t="n">
        <v>0</v>
      </c>
      <c r="K47" s="84" t="n">
        <v>0</v>
      </c>
      <c r="L47" s="84" t="n">
        <v>0</v>
      </c>
      <c r="M47" s="84" t="n">
        <v>31.64</v>
      </c>
      <c r="N47" s="84" t="n">
        <v>5.458</v>
      </c>
      <c r="O47" s="84" t="n">
        <v>52.142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211</v>
      </c>
      <c r="D48" s="84" t="n">
        <v>2.60352E-005</v>
      </c>
      <c r="E48" s="84" t="n">
        <v>0.001</v>
      </c>
      <c r="F48" s="84" t="n">
        <v>0</v>
      </c>
      <c r="G48" s="84" t="n">
        <v>0</v>
      </c>
      <c r="H48" s="84" t="n">
        <v>0.001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21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2083.731</v>
      </c>
      <c r="D49" s="84" t="n">
        <v>0.2571108807</v>
      </c>
      <c r="E49" s="84" t="n">
        <v>1968.576</v>
      </c>
      <c r="F49" s="84" t="n">
        <v>477.794</v>
      </c>
      <c r="G49" s="84" t="n">
        <v>33.502</v>
      </c>
      <c r="H49" s="84" t="n">
        <v>1032.993</v>
      </c>
      <c r="I49" s="84" t="n">
        <v>270.924</v>
      </c>
      <c r="J49" s="84" t="n">
        <v>0</v>
      </c>
      <c r="K49" s="84" t="n">
        <v>0</v>
      </c>
      <c r="L49" s="84" t="n">
        <v>186.865</v>
      </c>
      <c r="M49" s="84" t="n">
        <v>104.097</v>
      </c>
      <c r="N49" s="84" t="n">
        <v>1.363</v>
      </c>
      <c r="O49" s="84" t="n">
        <v>9.69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09Z</dcterms:modified>
  <cp:revision>0</cp:revision>
  <dc:subject/>
  <dc:title/>
</cp:coreProperties>
</file>