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5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prnnov@ppp.pfo.ru</t>
  </si>
  <si>
    <t xml:space="preserve">(831) 431-46-75</t>
  </si>
  <si>
    <t xml:space="preserve">(831) 431-47-57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Песошин Алексей Валерьевич</t>
  </si>
  <si>
    <t xml:space="preserve">4200060, г.Казань, площадь Свободы, 1</t>
  </si>
  <si>
    <t xml:space="preserve">pr.pm@tatar.ru</t>
  </si>
  <si>
    <t xml:space="preserve">(843) 264-77-02</t>
  </si>
  <si>
    <t xml:space="preserve">(843) 292-75-09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Шацило Галина Владиславовна</t>
  </si>
  <si>
    <t xml:space="preserve">(843) 235-11-03</t>
  </si>
  <si>
    <t xml:space="preserve">(843) 235-12-38</t>
  </si>
  <si>
    <t xml:space="preserve">Никиташин Андрей Геннадьевич</t>
  </si>
  <si>
    <t xml:space="preserve">(843) 235-11-02</t>
  </si>
  <si>
    <t xml:space="preserve">(843) 235-12-37</t>
  </si>
  <si>
    <t xml:space="preserve">Раздел 1.Социально-экономическая характеристика региона</t>
  </si>
  <si>
    <t xml:space="preserve">ПЛОЩАДЬ ТЕРРИТОРИИ РЕГИОНА   67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833.21 млрд. руб.</t>
  </si>
  <si>
    <t xml:space="preserve">- Численность населения региона  3 885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8</v>
      </c>
      <c r="E14" s="46"/>
      <c r="F14" s="46"/>
      <c r="G14" s="45" t="s">
        <v>290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2</v>
      </c>
      <c r="B17" s="50" t="n">
        <v>701</v>
      </c>
      <c r="C17" s="84" t="n">
        <v>11168.901</v>
      </c>
      <c r="D17" s="84" t="n">
        <v>7351.177</v>
      </c>
      <c r="E17" s="84" t="n">
        <v>57</v>
      </c>
      <c r="F17" s="84" t="n">
        <v>3656.269</v>
      </c>
      <c r="G17" s="84" t="n">
        <v>1551.127</v>
      </c>
      <c r="H17" s="84" t="n">
        <v>1986.945</v>
      </c>
      <c r="I17" s="84" t="n">
        <v>-14.705</v>
      </c>
      <c r="J17" s="84" t="n">
        <v>-374.811</v>
      </c>
    </row>
    <row r="18" customFormat="false" ht="15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3</v>
      </c>
      <c r="B19" s="50" t="n">
        <v>702</v>
      </c>
      <c r="C19" s="84" t="n">
        <v>7519.488</v>
      </c>
      <c r="D19" s="84" t="n">
        <v>4207.84</v>
      </c>
      <c r="E19" s="84" t="n">
        <v>42.851</v>
      </c>
      <c r="F19" s="84" t="n">
        <v>3207.685</v>
      </c>
      <c r="G19" s="84" t="n">
        <v>1030.906</v>
      </c>
      <c r="H19" s="84" t="n">
        <v>1035.806</v>
      </c>
      <c r="I19" s="84" t="n">
        <v>-3.048</v>
      </c>
      <c r="J19" s="84" t="n">
        <v>24.094</v>
      </c>
    </row>
    <row r="20" customFormat="false" ht="31.5" hidden="false" customHeight="false" outlineLevel="0" collapsed="false">
      <c r="A20" s="100" t="s">
        <v>384</v>
      </c>
      <c r="B20" s="50" t="n">
        <v>703</v>
      </c>
      <c r="C20" s="84" t="n">
        <v>67.3252274329</v>
      </c>
      <c r="D20" s="84" t="n">
        <v>57.2403575645</v>
      </c>
      <c r="E20" s="84" t="n">
        <v>75.1771929825</v>
      </c>
      <c r="F20" s="84" t="n">
        <v>87.7310996538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6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5</v>
      </c>
      <c r="B22" s="50" t="n">
        <v>704</v>
      </c>
      <c r="C22" s="84" t="n">
        <v>1533.705</v>
      </c>
      <c r="D22" s="84" t="n">
        <v>884.71</v>
      </c>
      <c r="E22" s="84" t="n">
        <v>1.438</v>
      </c>
      <c r="F22" s="84" t="n">
        <v>645.501</v>
      </c>
      <c r="G22" s="84" t="n">
        <v>-72.446</v>
      </c>
      <c r="H22" s="84" t="n">
        <v>68.937</v>
      </c>
      <c r="I22" s="84" t="n">
        <v>0.583</v>
      </c>
      <c r="J22" s="84" t="n">
        <v>-139.971</v>
      </c>
    </row>
    <row r="23" customFormat="false" ht="15.75" hidden="false" customHeight="false" outlineLevel="0" collapsed="false">
      <c r="A23" s="98" t="s">
        <v>386</v>
      </c>
      <c r="B23" s="50" t="n">
        <v>705</v>
      </c>
      <c r="C23" s="84" t="n">
        <v>155.307</v>
      </c>
      <c r="D23" s="84" t="n">
        <v>82.342</v>
      </c>
      <c r="E23" s="84" t="n">
        <v>0.318</v>
      </c>
      <c r="F23" s="84" t="n">
        <v>71.644</v>
      </c>
      <c r="G23" s="84" t="n">
        <v>-27.956</v>
      </c>
      <c r="H23" s="84" t="n">
        <v>-2.958</v>
      </c>
      <c r="I23" s="84" t="n">
        <v>-0.028</v>
      </c>
      <c r="J23" s="84" t="n">
        <v>-24.822</v>
      </c>
    </row>
    <row r="24" customFormat="false" ht="15.75" hidden="false" customHeight="false" outlineLevel="0" collapsed="false">
      <c r="A24" s="91" t="s">
        <v>342</v>
      </c>
      <c r="B24" s="50" t="n">
        <v>706</v>
      </c>
      <c r="C24" s="84" t="n">
        <v>4809.314</v>
      </c>
      <c r="D24" s="84" t="n">
        <v>2652.553</v>
      </c>
      <c r="E24" s="84" t="n">
        <v>41.045</v>
      </c>
      <c r="F24" s="84" t="n">
        <v>2082.299</v>
      </c>
      <c r="G24" s="84" t="n">
        <v>832.672</v>
      </c>
      <c r="H24" s="84" t="n">
        <v>794.082</v>
      </c>
      <c r="I24" s="84" t="n">
        <v>-3.332</v>
      </c>
      <c r="J24" s="84" t="n">
        <v>83.164</v>
      </c>
    </row>
    <row r="25" customFormat="false" ht="31.5" hidden="false" customHeight="false" outlineLevel="0" collapsed="false">
      <c r="A25" s="91" t="s">
        <v>316</v>
      </c>
      <c r="B25" s="50" t="n">
        <v>707</v>
      </c>
      <c r="C25" s="84" t="n">
        <v>13.178</v>
      </c>
      <c r="D25" s="84" t="n">
        <v>8.16</v>
      </c>
      <c r="E25" s="84" t="n">
        <v>0</v>
      </c>
      <c r="F25" s="84" t="n">
        <v>4.86</v>
      </c>
      <c r="G25" s="84" t="n">
        <v>2.928</v>
      </c>
      <c r="H25" s="84" t="n">
        <v>0.686</v>
      </c>
      <c r="I25" s="84" t="n">
        <v>0</v>
      </c>
      <c r="J25" s="84" t="n">
        <v>2.084</v>
      </c>
    </row>
    <row r="26" customFormat="false" ht="15.75" hidden="false" customHeight="false" outlineLevel="0" collapsed="false">
      <c r="A26" s="91" t="s">
        <v>387</v>
      </c>
      <c r="B26" s="50" t="n">
        <v>708</v>
      </c>
      <c r="C26" s="84" t="n">
        <v>1140.954</v>
      </c>
      <c r="D26" s="56" t="s">
        <v>89</v>
      </c>
      <c r="E26" s="56" t="s">
        <v>89</v>
      </c>
      <c r="F26" s="56" t="s">
        <v>89</v>
      </c>
      <c r="G26" s="84" t="n">
        <v>261.641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1" t="s">
        <v>388</v>
      </c>
      <c r="B27" s="50" t="n">
        <v>709</v>
      </c>
      <c r="C27" s="84" t="n">
        <v>2.185</v>
      </c>
      <c r="D27" s="84" t="n">
        <v>2.144</v>
      </c>
      <c r="E27" s="84" t="n">
        <v>0</v>
      </c>
      <c r="F27" s="84" t="n">
        <v>0.041</v>
      </c>
      <c r="G27" s="84" t="n">
        <v>0.066</v>
      </c>
      <c r="H27" s="84" t="n">
        <v>0.066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3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7</v>
      </c>
      <c r="B29" s="50" t="n">
        <v>710</v>
      </c>
      <c r="C29" s="84" t="n">
        <v>0.09</v>
      </c>
      <c r="D29" s="84" t="n">
        <v>0.049</v>
      </c>
      <c r="E29" s="84" t="n">
        <v>0</v>
      </c>
      <c r="F29" s="84" t="n">
        <v>0.041</v>
      </c>
      <c r="G29" s="84" t="n">
        <v>0.001</v>
      </c>
      <c r="H29" s="84" t="n">
        <v>0.001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5</v>
      </c>
      <c r="B30" s="50" t="n">
        <v>711</v>
      </c>
      <c r="C30" s="84" t="n">
        <v>2.03</v>
      </c>
      <c r="D30" s="84" t="n">
        <v>2.03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9</v>
      </c>
      <c r="B31" s="50" t="n">
        <v>712</v>
      </c>
      <c r="C31" s="84" t="n">
        <v>2119.127</v>
      </c>
      <c r="D31" s="84" t="n">
        <v>1944.401</v>
      </c>
      <c r="E31" s="84" t="n">
        <v>7.647</v>
      </c>
      <c r="F31" s="84" t="n">
        <v>139.718</v>
      </c>
      <c r="G31" s="84" t="n">
        <v>258.543</v>
      </c>
      <c r="H31" s="84" t="n">
        <v>585.566</v>
      </c>
      <c r="I31" s="84" t="n">
        <v>-9.798</v>
      </c>
      <c r="J31" s="84" t="n">
        <v>-303.236</v>
      </c>
    </row>
    <row r="32" customFormat="false" ht="31.5" hidden="false" customHeight="false" outlineLevel="0" collapsed="false">
      <c r="A32" s="100" t="s">
        <v>384</v>
      </c>
      <c r="B32" s="50" t="n">
        <v>713</v>
      </c>
      <c r="C32" s="84" t="n">
        <v>18.9734603252</v>
      </c>
      <c r="D32" s="84" t="n">
        <v>26.4501997435</v>
      </c>
      <c r="E32" s="84" t="n">
        <v>13.4157894737</v>
      </c>
      <c r="F32" s="84" t="n">
        <v>3.8213271507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0" t="s">
        <v>390</v>
      </c>
      <c r="B33" s="50" t="n">
        <v>714</v>
      </c>
      <c r="C33" s="84" t="n">
        <v>1016.101</v>
      </c>
      <c r="D33" s="84" t="n">
        <v>885.417</v>
      </c>
      <c r="E33" s="84" t="n">
        <v>2.984</v>
      </c>
      <c r="F33" s="84" t="n">
        <v>114.607</v>
      </c>
      <c r="G33" s="84" t="n">
        <v>205.279</v>
      </c>
      <c r="H33" s="84" t="n">
        <v>295.219</v>
      </c>
      <c r="I33" s="84" t="n">
        <v>-1.22</v>
      </c>
      <c r="J33" s="84" t="n">
        <v>-85.258</v>
      </c>
    </row>
    <row r="34" customFormat="false" ht="31.5" hidden="false" customHeight="false" outlineLevel="0" collapsed="false">
      <c r="A34" s="100" t="s">
        <v>384</v>
      </c>
      <c r="B34" s="50" t="n">
        <v>715</v>
      </c>
      <c r="C34" s="84" t="n">
        <v>9.0975916073</v>
      </c>
      <c r="D34" s="84" t="n">
        <v>12.0445610274</v>
      </c>
      <c r="E34" s="84" t="n">
        <v>5.2350877193</v>
      </c>
      <c r="F34" s="84" t="n">
        <v>3.1345341385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6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5</v>
      </c>
      <c r="B36" s="50" t="n">
        <v>716</v>
      </c>
      <c r="C36" s="84" t="n">
        <v>621.944</v>
      </c>
      <c r="D36" s="56" t="s">
        <v>89</v>
      </c>
      <c r="E36" s="56" t="s">
        <v>89</v>
      </c>
      <c r="F36" s="56" t="s">
        <v>89</v>
      </c>
      <c r="G36" s="84" t="n">
        <v>96.971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49" t="s">
        <v>391</v>
      </c>
      <c r="B37" s="50" t="n">
        <v>717</v>
      </c>
      <c r="C37" s="84" t="n">
        <v>3641.694</v>
      </c>
      <c r="D37" s="56" t="s">
        <v>89</v>
      </c>
      <c r="E37" s="84" t="n">
        <v>53.106</v>
      </c>
      <c r="F37" s="84" t="n">
        <v>1145.885</v>
      </c>
      <c r="G37" s="84" t="n">
        <v>447.702</v>
      </c>
      <c r="H37" s="56" t="s">
        <v>89</v>
      </c>
      <c r="I37" s="84" t="n">
        <v>-2.03</v>
      </c>
      <c r="J37" s="84" t="n">
        <v>-238.494</v>
      </c>
    </row>
    <row r="38" customFormat="false" ht="15.75" hidden="false" customHeight="false" outlineLevel="0" collapsed="false">
      <c r="A38" s="49" t="s">
        <v>392</v>
      </c>
      <c r="B38" s="50" t="n">
        <v>718</v>
      </c>
      <c r="C38" s="84" t="n">
        <v>14810.595</v>
      </c>
      <c r="D38" s="84" t="n">
        <v>7351.177</v>
      </c>
      <c r="E38" s="84" t="n">
        <v>110.106</v>
      </c>
      <c r="F38" s="84" t="n">
        <v>4802.154</v>
      </c>
      <c r="G38" s="84" t="n">
        <v>1998.829</v>
      </c>
      <c r="H38" s="84" t="n">
        <v>1986.945</v>
      </c>
      <c r="I38" s="84" t="n">
        <v>-16.735</v>
      </c>
      <c r="J38" s="84" t="n">
        <v>-613.305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93" t="n">
        <v>100</v>
      </c>
      <c r="D39" s="93" t="n">
        <v>7351.17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5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7</v>
      </c>
      <c r="B17" s="50" t="n">
        <v>801</v>
      </c>
      <c r="C17" s="84" t="n">
        <v>11168.901</v>
      </c>
      <c r="D17" s="86" t="n">
        <v>100</v>
      </c>
      <c r="E17" s="84" t="n">
        <v>7351.177</v>
      </c>
      <c r="F17" s="84" t="n">
        <v>65.8182662735</v>
      </c>
      <c r="G17" s="84" t="n">
        <v>57</v>
      </c>
      <c r="H17" s="84" t="n">
        <v>0.5103456464</v>
      </c>
      <c r="I17" s="84" t="n">
        <v>3656.269</v>
      </c>
      <c r="J17" s="84" t="n">
        <v>32.7361572996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8</v>
      </c>
      <c r="B19" s="50" t="n">
        <v>802</v>
      </c>
      <c r="C19" s="84" t="n">
        <v>401.535</v>
      </c>
      <c r="D19" s="84" t="n">
        <v>3.5951164756</v>
      </c>
      <c r="E19" s="84" t="n">
        <v>221.998</v>
      </c>
      <c r="F19" s="84" t="n">
        <v>55.2873348525</v>
      </c>
      <c r="G19" s="84" t="n">
        <v>25.474</v>
      </c>
      <c r="H19" s="84" t="n">
        <v>6.3441543078</v>
      </c>
      <c r="I19" s="84" t="n">
        <v>152.371</v>
      </c>
      <c r="J19" s="84" t="n">
        <v>37.9471278967</v>
      </c>
    </row>
    <row r="20" customFormat="false" ht="15.75" hidden="false" customHeight="false" outlineLevel="0" collapsed="false">
      <c r="A20" s="58" t="s">
        <v>349</v>
      </c>
      <c r="B20" s="50" t="n">
        <v>803</v>
      </c>
      <c r="C20" s="84" t="n">
        <v>3.64</v>
      </c>
      <c r="D20" s="84" t="n">
        <v>0.0325904939</v>
      </c>
      <c r="E20" s="84" t="n">
        <v>2.162</v>
      </c>
      <c r="F20" s="84" t="n">
        <v>59.3956043956</v>
      </c>
      <c r="G20" s="84" t="n">
        <v>0.128</v>
      </c>
      <c r="H20" s="84" t="n">
        <v>3.5164835165</v>
      </c>
      <c r="I20" s="84" t="n">
        <v>1.35</v>
      </c>
      <c r="J20" s="84" t="n">
        <v>37.0879120879</v>
      </c>
    </row>
    <row r="21" customFormat="false" ht="15.75" hidden="false" customHeight="false" outlineLevel="0" collapsed="false">
      <c r="A21" s="58" t="s">
        <v>350</v>
      </c>
      <c r="B21" s="50" t="n">
        <v>804</v>
      </c>
      <c r="C21" s="84" t="n">
        <v>123.055</v>
      </c>
      <c r="D21" s="84" t="n">
        <v>1.101764623</v>
      </c>
      <c r="E21" s="84" t="n">
        <v>100.533</v>
      </c>
      <c r="F21" s="84" t="n">
        <v>81.6976148877</v>
      </c>
      <c r="G21" s="84" t="n">
        <v>0</v>
      </c>
      <c r="H21" s="84" t="n">
        <v>0</v>
      </c>
      <c r="I21" s="84" t="n">
        <v>22.521</v>
      </c>
      <c r="J21" s="84" t="n">
        <v>18.3015724676</v>
      </c>
    </row>
    <row r="22" customFormat="false" ht="15.75" hidden="false" customHeight="false" outlineLevel="0" collapsed="false">
      <c r="A22" s="76" t="s">
        <v>132</v>
      </c>
      <c r="B22" s="50" t="s">
        <v>122</v>
      </c>
      <c r="C22" s="56" t="s">
        <v>12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1</v>
      </c>
      <c r="B23" s="50" t="n">
        <v>805</v>
      </c>
      <c r="C23" s="84" t="n">
        <v>82.109</v>
      </c>
      <c r="D23" s="84" t="n">
        <v>0.7351573803</v>
      </c>
      <c r="E23" s="84" t="n">
        <v>73.466</v>
      </c>
      <c r="F23" s="84" t="n">
        <v>89.4737483102</v>
      </c>
      <c r="G23" s="84" t="n">
        <v>0</v>
      </c>
      <c r="H23" s="84" t="n">
        <v>0</v>
      </c>
      <c r="I23" s="84" t="n">
        <v>8.643</v>
      </c>
      <c r="J23" s="84" t="n">
        <v>10.5262516898</v>
      </c>
    </row>
    <row r="24" customFormat="false" ht="15.75" hidden="false" customHeight="false" outlineLevel="0" collapsed="false">
      <c r="A24" s="96" t="s">
        <v>132</v>
      </c>
      <c r="B24" s="50" t="s">
        <v>122</v>
      </c>
      <c r="C24" s="56" t="s">
        <v>12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400</v>
      </c>
      <c r="B25" s="50" t="n">
        <v>806</v>
      </c>
      <c r="C25" s="84" t="n">
        <v>81.902</v>
      </c>
      <c r="D25" s="84" t="n">
        <v>0.7333040198</v>
      </c>
      <c r="E25" s="84" t="n">
        <v>73.259</v>
      </c>
      <c r="F25" s="84" t="n">
        <v>89.4471441479</v>
      </c>
      <c r="G25" s="84" t="n">
        <v>0</v>
      </c>
      <c r="H25" s="84" t="n">
        <v>0</v>
      </c>
      <c r="I25" s="84" t="n">
        <v>8.643</v>
      </c>
      <c r="J25" s="84" t="n">
        <v>10.5528558521</v>
      </c>
    </row>
    <row r="26" customFormat="false" ht="31.5" hidden="false" customHeight="false" outlineLevel="0" collapsed="false">
      <c r="A26" s="77" t="s">
        <v>353</v>
      </c>
      <c r="B26" s="50" t="n">
        <v>807</v>
      </c>
      <c r="C26" s="84" t="n">
        <v>40.941</v>
      </c>
      <c r="D26" s="84" t="n">
        <v>0.3665624756</v>
      </c>
      <c r="E26" s="84" t="n">
        <v>27.065</v>
      </c>
      <c r="F26" s="84" t="n">
        <v>66.1073251753</v>
      </c>
      <c r="G26" s="84" t="n">
        <v>0</v>
      </c>
      <c r="H26" s="84" t="n">
        <v>0</v>
      </c>
      <c r="I26" s="84" t="n">
        <v>13.875</v>
      </c>
      <c r="J26" s="84" t="n">
        <v>33.8902322855</v>
      </c>
    </row>
    <row r="27" customFormat="false" ht="15.75" hidden="false" customHeight="false" outlineLevel="0" collapsed="false">
      <c r="A27" s="96" t="s">
        <v>401</v>
      </c>
      <c r="B27" s="50" t="s">
        <v>122</v>
      </c>
      <c r="C27" s="56" t="s">
        <v>12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4</v>
      </c>
      <c r="B28" s="50" t="n">
        <v>808</v>
      </c>
      <c r="C28" s="84" t="n">
        <v>0.024</v>
      </c>
      <c r="D28" s="84" t="n">
        <v>0.0002148824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.024</v>
      </c>
      <c r="J28" s="84" t="n">
        <v>100</v>
      </c>
    </row>
    <row r="29" customFormat="false" ht="15.75" hidden="false" customHeight="false" outlineLevel="0" collapsed="false">
      <c r="A29" s="58" t="s">
        <v>355</v>
      </c>
      <c r="B29" s="50" t="n">
        <v>809</v>
      </c>
      <c r="C29" s="84" t="n">
        <v>1068.671</v>
      </c>
      <c r="D29" s="84" t="n">
        <v>9.5682735481</v>
      </c>
      <c r="E29" s="84" t="n">
        <v>521.033</v>
      </c>
      <c r="F29" s="84" t="n">
        <v>48.7552296263</v>
      </c>
      <c r="G29" s="84" t="n">
        <v>19.815</v>
      </c>
      <c r="H29" s="84" t="n">
        <v>1.8541721447</v>
      </c>
      <c r="I29" s="84" t="n">
        <v>525.356</v>
      </c>
      <c r="J29" s="84" t="n">
        <v>49.1597507558</v>
      </c>
    </row>
    <row r="30" customFormat="false" ht="15.75" hidden="false" customHeight="false" outlineLevel="0" collapsed="false">
      <c r="A30" s="76" t="s">
        <v>132</v>
      </c>
      <c r="B30" s="50" t="s">
        <v>122</v>
      </c>
      <c r="C30" s="56" t="s">
        <v>12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6</v>
      </c>
      <c r="B31" s="50" t="n">
        <v>810</v>
      </c>
      <c r="C31" s="84" t="n">
        <v>215.347</v>
      </c>
      <c r="D31" s="84" t="n">
        <v>1.9280948054</v>
      </c>
      <c r="E31" s="84" t="n">
        <v>78.03</v>
      </c>
      <c r="F31" s="84" t="n">
        <v>36.2345423897</v>
      </c>
      <c r="G31" s="84" t="n">
        <v>0.332</v>
      </c>
      <c r="H31" s="84" t="n">
        <v>0.1541697818</v>
      </c>
      <c r="I31" s="84" t="n">
        <v>136.958</v>
      </c>
      <c r="J31" s="84" t="n">
        <v>63.5987499245</v>
      </c>
    </row>
    <row r="32" customFormat="false" ht="47.25" hidden="false" customHeight="false" outlineLevel="0" collapsed="false">
      <c r="A32" s="77" t="s">
        <v>357</v>
      </c>
      <c r="B32" s="50" t="n">
        <v>811</v>
      </c>
      <c r="C32" s="84" t="n">
        <v>44.939</v>
      </c>
      <c r="D32" s="84" t="n">
        <v>0.4023582983</v>
      </c>
      <c r="E32" s="84" t="n">
        <v>28.477</v>
      </c>
      <c r="F32" s="84" t="n">
        <v>63.368121231</v>
      </c>
      <c r="G32" s="84" t="n">
        <v>0</v>
      </c>
      <c r="H32" s="84" t="n">
        <v>0</v>
      </c>
      <c r="I32" s="84" t="n">
        <v>16.462</v>
      </c>
      <c r="J32" s="84" t="n">
        <v>36.631878769</v>
      </c>
    </row>
    <row r="33" customFormat="false" ht="15.75" hidden="false" customHeight="false" outlineLevel="0" collapsed="false">
      <c r="A33" s="77" t="s">
        <v>358</v>
      </c>
      <c r="B33" s="50" t="n">
        <v>812</v>
      </c>
      <c r="C33" s="84" t="n">
        <v>63.122</v>
      </c>
      <c r="D33" s="84" t="n">
        <v>0.5651585595</v>
      </c>
      <c r="E33" s="84" t="n">
        <v>38.118</v>
      </c>
      <c r="F33" s="84" t="n">
        <v>60.3878204113</v>
      </c>
      <c r="G33" s="84" t="n">
        <v>0</v>
      </c>
      <c r="H33" s="84" t="n">
        <v>0</v>
      </c>
      <c r="I33" s="84" t="n">
        <v>25.004</v>
      </c>
      <c r="J33" s="84" t="n">
        <v>39.6121795887</v>
      </c>
    </row>
    <row r="34" customFormat="false" ht="47.25" hidden="false" customHeight="false" outlineLevel="0" collapsed="false">
      <c r="A34" s="77" t="s">
        <v>359</v>
      </c>
      <c r="B34" s="50" t="n">
        <v>813</v>
      </c>
      <c r="C34" s="84" t="n">
        <v>108.108</v>
      </c>
      <c r="D34" s="84" t="n">
        <v>0.9679376691</v>
      </c>
      <c r="E34" s="84" t="n">
        <v>67.258</v>
      </c>
      <c r="F34" s="84" t="n">
        <v>62.2137122137</v>
      </c>
      <c r="G34" s="84" t="n">
        <v>0</v>
      </c>
      <c r="H34" s="84" t="n">
        <v>0</v>
      </c>
      <c r="I34" s="84" t="n">
        <v>38.471</v>
      </c>
      <c r="J34" s="84" t="n">
        <v>35.5857105857</v>
      </c>
    </row>
    <row r="35" customFormat="false" ht="15.75" hidden="false" customHeight="false" outlineLevel="0" collapsed="false">
      <c r="A35" s="77" t="s">
        <v>360</v>
      </c>
      <c r="B35" s="50" t="n">
        <v>814</v>
      </c>
      <c r="C35" s="84" t="n">
        <v>46.045</v>
      </c>
      <c r="D35" s="84" t="n">
        <v>0.4122607945</v>
      </c>
      <c r="E35" s="84" t="n">
        <v>16.895</v>
      </c>
      <c r="F35" s="84" t="n">
        <v>36.6923661635</v>
      </c>
      <c r="G35" s="84" t="n">
        <v>19.483</v>
      </c>
      <c r="H35" s="84" t="n">
        <v>42.3129547182</v>
      </c>
      <c r="I35" s="84" t="n">
        <v>9.667</v>
      </c>
      <c r="J35" s="84" t="n">
        <v>20.9946791183</v>
      </c>
    </row>
    <row r="36" customFormat="false" ht="31.5" hidden="false" customHeight="false" outlineLevel="0" collapsed="false">
      <c r="A36" s="58" t="s">
        <v>361</v>
      </c>
      <c r="B36" s="50" t="n">
        <v>815</v>
      </c>
      <c r="C36" s="84" t="n">
        <v>47.435</v>
      </c>
      <c r="D36" s="84" t="n">
        <v>0.4247060655</v>
      </c>
      <c r="E36" s="84" t="n">
        <v>36.454</v>
      </c>
      <c r="F36" s="84" t="n">
        <v>76.8504269</v>
      </c>
      <c r="G36" s="84" t="n">
        <v>0.002</v>
      </c>
      <c r="H36" s="84" t="n">
        <v>0.004216296</v>
      </c>
      <c r="I36" s="84" t="n">
        <v>10.976</v>
      </c>
      <c r="J36" s="84" t="n">
        <v>23.1390323601</v>
      </c>
    </row>
    <row r="37" customFormat="false" ht="15.75" hidden="false" customHeight="false" outlineLevel="0" collapsed="false">
      <c r="A37" s="58" t="s">
        <v>362</v>
      </c>
      <c r="B37" s="50" t="n">
        <v>816</v>
      </c>
      <c r="C37" s="84" t="n">
        <v>1858.441</v>
      </c>
      <c r="D37" s="84" t="n">
        <v>16.6394258486</v>
      </c>
      <c r="E37" s="84" t="n">
        <v>1077.838</v>
      </c>
      <c r="F37" s="84" t="n">
        <v>57.9968909425</v>
      </c>
      <c r="G37" s="84" t="n">
        <v>0.006</v>
      </c>
      <c r="H37" s="84" t="n">
        <v>0.0003228513</v>
      </c>
      <c r="I37" s="84" t="n">
        <v>758.151</v>
      </c>
      <c r="J37" s="84" t="n">
        <v>40.7949996798</v>
      </c>
    </row>
    <row r="38" customFormat="false" ht="63" hidden="false" customHeight="false" outlineLevel="0" collapsed="false">
      <c r="A38" s="58" t="s">
        <v>363</v>
      </c>
      <c r="B38" s="50" t="n">
        <v>817</v>
      </c>
      <c r="C38" s="84" t="n">
        <v>2436.489</v>
      </c>
      <c r="D38" s="84" t="n">
        <v>21.8149395361</v>
      </c>
      <c r="E38" s="84" t="n">
        <v>1323.217</v>
      </c>
      <c r="F38" s="84" t="n">
        <v>54.308351074</v>
      </c>
      <c r="G38" s="84" t="n">
        <v>6.414</v>
      </c>
      <c r="H38" s="84" t="n">
        <v>0.2632476486</v>
      </c>
      <c r="I38" s="84" t="n">
        <v>1073.367</v>
      </c>
      <c r="J38" s="84" t="n">
        <v>44.0538414087</v>
      </c>
    </row>
    <row r="39" customFormat="false" ht="15.75" hidden="false" customHeight="false" outlineLevel="0" collapsed="false">
      <c r="A39" s="58" t="s">
        <v>364</v>
      </c>
      <c r="B39" s="50" t="n">
        <v>818</v>
      </c>
      <c r="C39" s="84" t="n">
        <v>57.843</v>
      </c>
      <c r="D39" s="84" t="n">
        <v>0.5178933899</v>
      </c>
      <c r="E39" s="84" t="n">
        <v>49</v>
      </c>
      <c r="F39" s="84" t="n">
        <v>84.7120654185</v>
      </c>
      <c r="G39" s="84" t="n">
        <v>0</v>
      </c>
      <c r="H39" s="84" t="n">
        <v>0</v>
      </c>
      <c r="I39" s="84" t="n">
        <v>8.816</v>
      </c>
      <c r="J39" s="84" t="n">
        <v>15.2412565047</v>
      </c>
    </row>
    <row r="40" customFormat="false" ht="15.75" hidden="false" customHeight="false" outlineLevel="0" collapsed="false">
      <c r="A40" s="58" t="s">
        <v>365</v>
      </c>
      <c r="B40" s="50" t="n">
        <v>819</v>
      </c>
      <c r="C40" s="84" t="n">
        <v>727.481</v>
      </c>
      <c r="D40" s="84" t="n">
        <v>6.5134519502</v>
      </c>
      <c r="E40" s="84" t="n">
        <v>447.816</v>
      </c>
      <c r="F40" s="84" t="n">
        <v>61.5570715936</v>
      </c>
      <c r="G40" s="84" t="n">
        <v>5.001</v>
      </c>
      <c r="H40" s="84" t="n">
        <v>0.6874406342</v>
      </c>
      <c r="I40" s="84" t="n">
        <v>274.162</v>
      </c>
      <c r="J40" s="84" t="n">
        <v>37.6864825336</v>
      </c>
    </row>
    <row r="41" customFormat="false" ht="15.75" hidden="false" customHeight="false" outlineLevel="0" collapsed="false">
      <c r="A41" s="58" t="s">
        <v>366</v>
      </c>
      <c r="B41" s="50" t="n">
        <v>820</v>
      </c>
      <c r="C41" s="84" t="n">
        <v>106.114</v>
      </c>
      <c r="D41" s="84" t="n">
        <v>0.9500845249</v>
      </c>
      <c r="E41" s="84" t="n">
        <v>70.392</v>
      </c>
      <c r="F41" s="84" t="n">
        <v>66.3362044594</v>
      </c>
      <c r="G41" s="84" t="n">
        <v>0</v>
      </c>
      <c r="H41" s="84" t="n">
        <v>0</v>
      </c>
      <c r="I41" s="84" t="n">
        <v>35.448</v>
      </c>
      <c r="J41" s="84" t="n">
        <v>33.4055826752</v>
      </c>
    </row>
    <row r="42" customFormat="false" ht="31.5" hidden="false" customHeight="false" outlineLevel="0" collapsed="false">
      <c r="A42" s="58" t="s">
        <v>367</v>
      </c>
      <c r="B42" s="50" t="n">
        <v>821</v>
      </c>
      <c r="C42" s="84" t="n">
        <v>1517.55</v>
      </c>
      <c r="D42" s="84" t="n">
        <v>13.587281327</v>
      </c>
      <c r="E42" s="84" t="n">
        <v>864.087</v>
      </c>
      <c r="F42" s="84" t="n">
        <v>56.9396066027</v>
      </c>
      <c r="G42" s="84" t="n">
        <v>0</v>
      </c>
      <c r="H42" s="84" t="n">
        <v>0</v>
      </c>
      <c r="I42" s="84" t="n">
        <v>652.481</v>
      </c>
      <c r="J42" s="84" t="n">
        <v>42.9956838325</v>
      </c>
    </row>
    <row r="43" customFormat="false" ht="47.25" hidden="false" customHeight="false" outlineLevel="0" collapsed="false">
      <c r="A43" s="58" t="s">
        <v>402</v>
      </c>
      <c r="B43" s="50" t="n">
        <v>822</v>
      </c>
      <c r="C43" s="84" t="n">
        <v>11.477</v>
      </c>
      <c r="D43" s="84" t="n">
        <v>0.1027585436</v>
      </c>
      <c r="E43" s="84" t="n">
        <v>11.178</v>
      </c>
      <c r="F43" s="84" t="n">
        <v>97.3947895792</v>
      </c>
      <c r="G43" s="84" t="n">
        <v>0.005</v>
      </c>
      <c r="H43" s="84" t="n">
        <v>0.0435653917</v>
      </c>
      <c r="I43" s="84" t="n">
        <v>0.219</v>
      </c>
      <c r="J43" s="84" t="n">
        <v>1.9081641544</v>
      </c>
    </row>
    <row r="44" customFormat="false" ht="15.75" hidden="false" customHeight="false" outlineLevel="0" collapsed="false">
      <c r="A44" s="58" t="s">
        <v>369</v>
      </c>
      <c r="B44" s="50" t="n">
        <v>823</v>
      </c>
      <c r="C44" s="84" t="n">
        <v>18.773</v>
      </c>
      <c r="D44" s="84" t="n">
        <v>0.1680827863</v>
      </c>
      <c r="E44" s="84" t="n">
        <v>6.546</v>
      </c>
      <c r="F44" s="84" t="n">
        <v>34.8692270814</v>
      </c>
      <c r="G44" s="84" t="n">
        <v>0</v>
      </c>
      <c r="H44" s="84" t="n">
        <v>0</v>
      </c>
      <c r="I44" s="84" t="n">
        <v>8.751</v>
      </c>
      <c r="J44" s="84" t="n">
        <v>46.6148191552</v>
      </c>
    </row>
    <row r="45" customFormat="false" ht="31.5" hidden="false" customHeight="false" outlineLevel="0" collapsed="false">
      <c r="A45" s="58" t="s">
        <v>370</v>
      </c>
      <c r="B45" s="50" t="n">
        <v>824</v>
      </c>
      <c r="C45" s="84" t="n">
        <v>3.698</v>
      </c>
      <c r="D45" s="84" t="n">
        <v>0.033109793</v>
      </c>
      <c r="E45" s="84" t="n">
        <v>2.909</v>
      </c>
      <c r="F45" s="84" t="n">
        <v>78.6641427799</v>
      </c>
      <c r="G45" s="84" t="n">
        <v>0</v>
      </c>
      <c r="H45" s="84" t="n">
        <v>0</v>
      </c>
      <c r="I45" s="84" t="n">
        <v>0.789</v>
      </c>
      <c r="J45" s="84" t="n">
        <v>21.3358572201</v>
      </c>
    </row>
    <row r="46" customFormat="false" ht="31.5" hidden="false" customHeight="false" outlineLevel="0" collapsed="false">
      <c r="A46" s="58" t="s">
        <v>371</v>
      </c>
      <c r="B46" s="50" t="n">
        <v>825</v>
      </c>
      <c r="C46" s="84" t="n">
        <v>95.676</v>
      </c>
      <c r="D46" s="84" t="n">
        <v>0.8566285976</v>
      </c>
      <c r="E46" s="84" t="n">
        <v>61.733</v>
      </c>
      <c r="F46" s="84" t="n">
        <v>64.5229733685</v>
      </c>
      <c r="G46" s="84" t="n">
        <v>0</v>
      </c>
      <c r="H46" s="84" t="n">
        <v>0</v>
      </c>
      <c r="I46" s="84" t="n">
        <v>33.781</v>
      </c>
      <c r="J46" s="84" t="n">
        <v>35.3077051716</v>
      </c>
    </row>
    <row r="47" customFormat="false" ht="31.5" hidden="false" customHeight="false" outlineLevel="0" collapsed="false">
      <c r="A47" s="58" t="s">
        <v>372</v>
      </c>
      <c r="B47" s="50" t="n">
        <v>826</v>
      </c>
      <c r="C47" s="84" t="n">
        <v>0.032</v>
      </c>
      <c r="D47" s="84" t="n">
        <v>0.0002865098</v>
      </c>
      <c r="E47" s="84" t="n">
        <v>0.032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2</v>
      </c>
      <c r="D8" s="42"/>
      <c r="E8" s="105"/>
    </row>
    <row r="9" customFormat="false" ht="12.75" hidden="false" customHeight="false" outlineLevel="0" collapsed="false">
      <c r="A9" s="106"/>
      <c r="B9" s="42" t="s">
        <v>405</v>
      </c>
      <c r="C9" s="42" t="s">
        <v>12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10</v>
      </c>
      <c r="B16" s="50" t="n">
        <v>901</v>
      </c>
      <c r="C16" s="84" t="n">
        <v>24.7910290367</v>
      </c>
      <c r="D16" s="84" t="n">
        <v>13.2892621131</v>
      </c>
      <c r="E16" s="84" t="n">
        <v>11.5017669236</v>
      </c>
    </row>
    <row r="17" customFormat="false" ht="15.75" hidden="false" customHeight="false" outlineLevel="0" collapsed="false">
      <c r="A17" s="108" t="s">
        <v>10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1</v>
      </c>
      <c r="B18" s="50" t="n">
        <v>902</v>
      </c>
      <c r="C18" s="84" t="n">
        <v>4.5337049211</v>
      </c>
      <c r="D18" s="84" t="n">
        <v>0.5785510643</v>
      </c>
      <c r="E18" s="84" t="n">
        <v>3.9551538568</v>
      </c>
    </row>
    <row r="19" customFormat="false" ht="15.75" hidden="false" customHeight="false" outlineLevel="0" collapsed="false">
      <c r="A19" s="109" t="s">
        <v>299</v>
      </c>
      <c r="B19" s="50" t="n">
        <v>903</v>
      </c>
      <c r="C19" s="84" t="n">
        <v>3.5135273586</v>
      </c>
      <c r="D19" s="56" t="s">
        <v>89</v>
      </c>
      <c r="E19" s="84" t="n">
        <v>3.5135273586</v>
      </c>
    </row>
    <row r="20" customFormat="false" ht="15.75" hidden="false" customHeight="false" outlineLevel="0" collapsed="false">
      <c r="A20" s="109" t="s">
        <v>412</v>
      </c>
      <c r="B20" s="50" t="n">
        <v>904</v>
      </c>
      <c r="C20" s="84" t="n">
        <v>3.0733640281</v>
      </c>
      <c r="D20" s="84" t="n">
        <v>3.0733640281</v>
      </c>
      <c r="E20" s="56" t="s">
        <v>89</v>
      </c>
    </row>
    <row r="21" customFormat="false" ht="15.75" hidden="false" customHeight="false" outlineLevel="0" collapsed="false">
      <c r="A21" s="109" t="s">
        <v>388</v>
      </c>
      <c r="B21" s="50" t="n">
        <v>905</v>
      </c>
      <c r="C21" s="84" t="n">
        <v>2.2942702013</v>
      </c>
      <c r="D21" s="84" t="n">
        <v>0.6746998783</v>
      </c>
      <c r="E21" s="84" t="n">
        <v>1.6195703231</v>
      </c>
    </row>
    <row r="22" customFormat="false" ht="15.75" hidden="false" customHeight="false" outlineLevel="0" collapsed="false">
      <c r="A22" s="110" t="s">
        <v>10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7</v>
      </c>
      <c r="B23" s="50" t="n">
        <v>906</v>
      </c>
      <c r="C23" s="84" t="n">
        <v>1.2696312952</v>
      </c>
      <c r="D23" s="84" t="n">
        <v>0.7614387187</v>
      </c>
      <c r="E23" s="84" t="n">
        <v>0.5081925765</v>
      </c>
    </row>
    <row r="24" customFormat="false" ht="15.75" hidden="false" customHeight="false" outlineLevel="0" collapsed="false">
      <c r="A24" s="111" t="s">
        <v>304</v>
      </c>
      <c r="B24" s="50" t="n">
        <v>907</v>
      </c>
      <c r="C24" s="84" t="n">
        <v>7.637E-007</v>
      </c>
      <c r="D24" s="84" t="n">
        <v>7.637E-007</v>
      </c>
      <c r="E24" s="56" t="s">
        <v>89</v>
      </c>
    </row>
    <row r="25" customFormat="false" ht="15.75" hidden="false" customHeight="false" outlineLevel="0" collapsed="false">
      <c r="A25" s="111" t="s">
        <v>305</v>
      </c>
      <c r="B25" s="50" t="n">
        <v>908</v>
      </c>
      <c r="C25" s="84" t="n">
        <v>0.303468143</v>
      </c>
      <c r="D25" s="84" t="n">
        <v>0.0159314145</v>
      </c>
      <c r="E25" s="84" t="n">
        <v>0.2875367285</v>
      </c>
    </row>
    <row r="26" customFormat="false" ht="15.75" hidden="false" customHeight="false" outlineLevel="0" collapsed="false">
      <c r="A26" s="109" t="s">
        <v>413</v>
      </c>
      <c r="B26" s="50" t="n">
        <v>909</v>
      </c>
      <c r="C26" s="84" t="n">
        <v>1.2050078701</v>
      </c>
      <c r="D26" s="56" t="s">
        <v>89</v>
      </c>
      <c r="E26" s="84" t="n">
        <v>1.2050078701</v>
      </c>
    </row>
    <row r="27" customFormat="false" ht="15.75" hidden="false" customHeight="false" outlineLevel="0" collapsed="false">
      <c r="A27" s="109" t="s">
        <v>316</v>
      </c>
      <c r="B27" s="50" t="n">
        <v>910</v>
      </c>
      <c r="C27" s="84" t="n">
        <v>8.0611739106</v>
      </c>
      <c r="D27" s="84" t="n">
        <v>8.0567494966</v>
      </c>
      <c r="E27" s="84" t="n">
        <v>0.0044244141</v>
      </c>
    </row>
    <row r="28" customFormat="false" ht="15.75" hidden="false" customHeight="false" outlineLevel="0" collapsed="false">
      <c r="A28" s="109" t="s">
        <v>315</v>
      </c>
      <c r="B28" s="50" t="n">
        <v>911</v>
      </c>
      <c r="C28" s="84" t="n">
        <v>0.427667957</v>
      </c>
      <c r="D28" s="56" t="s">
        <v>89</v>
      </c>
      <c r="E28" s="84" t="n">
        <v>0.427667957</v>
      </c>
    </row>
    <row r="29" customFormat="false" ht="15.75" hidden="false" customHeight="false" outlineLevel="0" collapsed="false">
      <c r="A29" s="109" t="s">
        <v>312</v>
      </c>
      <c r="B29" s="50" t="n">
        <v>912</v>
      </c>
      <c r="C29" s="84" t="n">
        <v>0.2463006375</v>
      </c>
      <c r="D29" s="56" t="s">
        <v>89</v>
      </c>
      <c r="E29" s="84" t="n">
        <v>0.2463006375</v>
      </c>
    </row>
    <row r="30" customFormat="false" ht="12.75" hidden="false" customHeight="false" outlineLevel="0" collapsed="false">
      <c r="A30" s="30" t="s">
        <v>41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6</v>
      </c>
      <c r="B32" s="50" t="n">
        <v>913</v>
      </c>
      <c r="C32" s="84" t="n">
        <v>116975.378101513</v>
      </c>
      <c r="D32" s="94"/>
      <c r="E32" s="94"/>
    </row>
    <row r="33" customFormat="false" ht="12.75" hidden="true" customHeight="false" outlineLevel="0" collapsed="false">
      <c r="A33" s="1" t="s">
        <v>30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7</v>
      </c>
      <c r="B34" s="1" t="n">
        <v>-1101</v>
      </c>
      <c r="C34" s="93" t="n">
        <v>1833.2145</v>
      </c>
      <c r="D34" s="94"/>
      <c r="E34" s="94"/>
    </row>
    <row r="35" customFormat="false" ht="12.75" hidden="true" customHeight="false" outlineLevel="0" collapsed="false">
      <c r="A35" s="1" t="s">
        <v>418</v>
      </c>
      <c r="B35" s="1" t="n">
        <v>-1102</v>
      </c>
      <c r="C35" s="93" t="n">
        <v>3885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6</v>
      </c>
      <c r="B16" s="50" t="n">
        <v>1001</v>
      </c>
      <c r="C16" s="84" t="n">
        <v>345.156686</v>
      </c>
      <c r="D16" s="84" t="n">
        <v>2669</v>
      </c>
      <c r="E16" s="84" t="n">
        <v>12.9320601723</v>
      </c>
      <c r="F16" s="84" t="n">
        <v>387.463526</v>
      </c>
      <c r="G16" s="84" t="n">
        <v>2871</v>
      </c>
      <c r="H16" s="84" t="n">
        <v>13.4957689307</v>
      </c>
      <c r="I16" s="84" t="n">
        <v>423.378483</v>
      </c>
      <c r="J16" s="84" t="n">
        <v>3123</v>
      </c>
      <c r="K16" s="84" t="n">
        <v>13.5567878002</v>
      </c>
      <c r="L16" s="1"/>
    </row>
    <row r="17" customFormat="false" ht="31.5" hidden="false" customHeight="false" outlineLevel="0" collapsed="false">
      <c r="A17" s="113" t="s">
        <v>42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8</v>
      </c>
      <c r="B18" s="50" t="n">
        <v>1002</v>
      </c>
      <c r="C18" s="84" t="n">
        <v>0.496559</v>
      </c>
      <c r="D18" s="84" t="n">
        <v>44</v>
      </c>
      <c r="E18" s="84" t="n">
        <v>1.1285431818</v>
      </c>
      <c r="F18" s="84" t="n">
        <v>1.879911</v>
      </c>
      <c r="G18" s="84" t="n">
        <v>55</v>
      </c>
      <c r="H18" s="84" t="n">
        <v>3.41802</v>
      </c>
      <c r="I18" s="84" t="n">
        <v>2.531177</v>
      </c>
      <c r="J18" s="84" t="n">
        <v>57</v>
      </c>
      <c r="K18" s="84" t="n">
        <v>4.4406614035</v>
      </c>
      <c r="L18" s="1"/>
    </row>
    <row r="19" customFormat="false" ht="15.75" hidden="false" customHeight="false" outlineLevel="0" collapsed="false">
      <c r="A19" s="90" t="s">
        <v>429</v>
      </c>
      <c r="B19" s="50" t="n">
        <v>1003</v>
      </c>
      <c r="C19" s="56" t="s">
        <v>89</v>
      </c>
      <c r="D19" s="56"/>
      <c r="E19" s="56" t="s">
        <v>89</v>
      </c>
      <c r="F19" s="84" t="n">
        <v>0.070143</v>
      </c>
      <c r="G19" s="56"/>
      <c r="H19" s="56" t="s">
        <v>89</v>
      </c>
      <c r="I19" s="84" t="n">
        <v>0.008322</v>
      </c>
      <c r="J19" s="56"/>
      <c r="K19" s="56" t="s">
        <v>89</v>
      </c>
      <c r="L19" s="1"/>
    </row>
    <row r="20" customFormat="false" ht="15.75" hidden="false" customHeight="false" outlineLevel="0" collapsed="false">
      <c r="A20" s="90" t="s">
        <v>430</v>
      </c>
      <c r="B20" s="50" t="n">
        <v>1004</v>
      </c>
      <c r="C20" s="84" t="n">
        <v>168.733275</v>
      </c>
      <c r="D20" s="84" t="n">
        <v>500</v>
      </c>
      <c r="E20" s="84" t="n">
        <v>33.746655</v>
      </c>
      <c r="F20" s="84" t="n">
        <v>203.45059</v>
      </c>
      <c r="G20" s="84" t="n">
        <v>578</v>
      </c>
      <c r="H20" s="84" t="n">
        <v>35.1990640138</v>
      </c>
      <c r="I20" s="84" t="n">
        <v>215.928972</v>
      </c>
      <c r="J20" s="84" t="n">
        <v>633</v>
      </c>
      <c r="K20" s="84" t="n">
        <v>34.1120018957</v>
      </c>
      <c r="L20" s="1"/>
    </row>
    <row r="21" customFormat="false" ht="15.75" hidden="false" customHeight="false" outlineLevel="0" collapsed="false">
      <c r="A21" s="90" t="s">
        <v>431</v>
      </c>
      <c r="B21" s="50" t="n">
        <v>1005</v>
      </c>
      <c r="C21" s="84" t="n">
        <v>60.536283</v>
      </c>
      <c r="D21" s="84" t="n">
        <v>971</v>
      </c>
      <c r="E21" s="84" t="n">
        <v>6.2344266735</v>
      </c>
      <c r="F21" s="84" t="n">
        <v>61.226416</v>
      </c>
      <c r="G21" s="84" t="n">
        <v>963</v>
      </c>
      <c r="H21" s="84" t="n">
        <v>6.3578832814</v>
      </c>
      <c r="I21" s="84" t="n">
        <v>72.005475</v>
      </c>
      <c r="J21" s="84" t="n">
        <v>1041</v>
      </c>
      <c r="K21" s="84" t="n">
        <v>6.9169524496</v>
      </c>
      <c r="L21" s="1"/>
    </row>
    <row r="22" customFormat="false" ht="31.5" hidden="false" customHeight="false" outlineLevel="0" collapsed="false">
      <c r="A22" s="90" t="s">
        <v>432</v>
      </c>
      <c r="B22" s="50" t="n">
        <v>1006</v>
      </c>
      <c r="C22" s="84" t="n">
        <v>9.196686</v>
      </c>
      <c r="D22" s="84" t="n">
        <v>224</v>
      </c>
      <c r="E22" s="84" t="n">
        <v>4.1056633929</v>
      </c>
      <c r="F22" s="84" t="n">
        <v>8.118966</v>
      </c>
      <c r="G22" s="84" t="n">
        <v>237</v>
      </c>
      <c r="H22" s="84" t="n">
        <v>3.4257240506</v>
      </c>
      <c r="I22" s="84" t="n">
        <v>8.749055</v>
      </c>
      <c r="J22" s="84" t="n">
        <v>244</v>
      </c>
      <c r="K22" s="84" t="n">
        <v>3.5856782787</v>
      </c>
      <c r="L22" s="1"/>
    </row>
    <row r="23" customFormat="false" ht="15.75" hidden="false" customHeight="false" outlineLevel="0" collapsed="false">
      <c r="A23" s="90" t="s">
        <v>433</v>
      </c>
      <c r="B23" s="50" t="n">
        <v>1007</v>
      </c>
      <c r="C23" s="84" t="n">
        <v>12.841773</v>
      </c>
      <c r="D23" s="84" t="n">
        <v>117</v>
      </c>
      <c r="E23" s="84" t="n">
        <v>10.975874359</v>
      </c>
      <c r="F23" s="84" t="n">
        <v>12.270037</v>
      </c>
      <c r="G23" s="84" t="n">
        <v>104</v>
      </c>
      <c r="H23" s="84" t="n">
        <v>11.7981125</v>
      </c>
      <c r="I23" s="84" t="n">
        <v>14.695925</v>
      </c>
      <c r="J23" s="84" t="n">
        <v>124</v>
      </c>
      <c r="K23" s="84" t="n">
        <v>11.8515524194</v>
      </c>
      <c r="L23" s="1"/>
    </row>
    <row r="24" customFormat="false" ht="63" hidden="false" customHeight="false" outlineLevel="0" collapsed="false">
      <c r="A24" s="90" t="s">
        <v>434</v>
      </c>
      <c r="B24" s="50" t="n">
        <v>1008</v>
      </c>
      <c r="C24" s="84" t="n">
        <v>23.03038</v>
      </c>
      <c r="D24" s="84" t="n">
        <v>534</v>
      </c>
      <c r="E24" s="84" t="n">
        <v>4.3128052434</v>
      </c>
      <c r="F24" s="84" t="n">
        <v>24.079331</v>
      </c>
      <c r="G24" s="84" t="n">
        <v>668</v>
      </c>
      <c r="H24" s="84" t="n">
        <v>3.6046902695</v>
      </c>
      <c r="I24" s="84" t="n">
        <v>29.242083</v>
      </c>
      <c r="J24" s="84" t="n">
        <v>698</v>
      </c>
      <c r="K24" s="84" t="n">
        <v>4.1894101719</v>
      </c>
      <c r="L24" s="1"/>
    </row>
    <row r="25" customFormat="false" ht="15.75" hidden="false" customHeight="false" outlineLevel="0" collapsed="false">
      <c r="A25" s="90" t="s">
        <v>435</v>
      </c>
      <c r="B25" s="50" t="n">
        <v>1009</v>
      </c>
      <c r="C25" s="84" t="n">
        <v>1.203436</v>
      </c>
      <c r="D25" s="84" t="n">
        <v>7</v>
      </c>
      <c r="E25" s="84" t="n">
        <v>17.1919428571</v>
      </c>
      <c r="F25" s="84" t="n">
        <v>1.588579</v>
      </c>
      <c r="G25" s="84" t="n">
        <v>9</v>
      </c>
      <c r="H25" s="84" t="n">
        <v>17.6508777778</v>
      </c>
      <c r="I25" s="84" t="n">
        <v>1.670609</v>
      </c>
      <c r="J25" s="84" t="n">
        <v>8</v>
      </c>
      <c r="K25" s="84" t="n">
        <v>20.8826125</v>
      </c>
      <c r="L25" s="1"/>
    </row>
    <row r="26" customFormat="false" ht="15.75" hidden="false" customHeight="false" outlineLevel="0" collapsed="false">
      <c r="A26" s="90" t="s">
        <v>436</v>
      </c>
      <c r="B26" s="50" t="n">
        <v>1010</v>
      </c>
      <c r="C26" s="84" t="n">
        <v>17.761678</v>
      </c>
      <c r="D26" s="84" t="n">
        <v>140</v>
      </c>
      <c r="E26" s="84" t="n">
        <v>12.6869128571</v>
      </c>
      <c r="F26" s="84" t="n">
        <v>18.76443</v>
      </c>
      <c r="G26" s="84" t="n">
        <v>141</v>
      </c>
      <c r="H26" s="84" t="n">
        <v>13.308106383</v>
      </c>
      <c r="I26" s="84" t="n">
        <v>18.5016</v>
      </c>
      <c r="J26" s="84" t="n">
        <v>164</v>
      </c>
      <c r="K26" s="84" t="n">
        <v>11.2814634146</v>
      </c>
      <c r="L26" s="1"/>
    </row>
    <row r="27" customFormat="false" ht="31.5" hidden="false" customHeight="false" outlineLevel="0" collapsed="false">
      <c r="A27" s="90" t="s">
        <v>437</v>
      </c>
      <c r="B27" s="50" t="n">
        <v>1011</v>
      </c>
      <c r="C27" s="84" t="n">
        <v>19.536692</v>
      </c>
      <c r="D27" s="84" t="n">
        <v>109</v>
      </c>
      <c r="E27" s="84" t="n">
        <v>17.9235706422</v>
      </c>
      <c r="F27" s="84" t="n">
        <v>22.973045</v>
      </c>
      <c r="G27" s="84" t="n">
        <v>96</v>
      </c>
      <c r="H27" s="84" t="n">
        <v>23.9302552083</v>
      </c>
      <c r="I27" s="84" t="n">
        <v>25.819689</v>
      </c>
      <c r="J27" s="84" t="n">
        <v>126</v>
      </c>
      <c r="K27" s="84" t="n">
        <v>20.4918166667</v>
      </c>
      <c r="L27" s="1"/>
    </row>
    <row r="28" customFormat="false" ht="47.25" hidden="false" customHeight="false" outlineLevel="0" collapsed="false">
      <c r="A28" s="90" t="s">
        <v>438</v>
      </c>
      <c r="B28" s="50" t="n">
        <v>1012</v>
      </c>
      <c r="C28" s="84" t="n">
        <v>3.805927</v>
      </c>
      <c r="D28" s="84" t="n">
        <v>15</v>
      </c>
      <c r="E28" s="84" t="n">
        <v>25.3728466667</v>
      </c>
      <c r="F28" s="84" t="n">
        <v>3.879904</v>
      </c>
      <c r="G28" s="84" t="n">
        <v>12</v>
      </c>
      <c r="H28" s="84" t="n">
        <v>32.3325333333</v>
      </c>
      <c r="I28" s="84" t="n">
        <v>4.699239</v>
      </c>
      <c r="J28" s="84" t="n">
        <v>17</v>
      </c>
      <c r="K28" s="84" t="n">
        <v>27.6425823529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4</v>
      </c>
      <c r="B7" s="118" t="s">
        <v>445</v>
      </c>
      <c r="C7" s="69" t="n">
        <v>373700</v>
      </c>
      <c r="D7" s="119"/>
      <c r="E7" s="119"/>
    </row>
    <row r="8" customFormat="false" ht="15.75" hidden="false" customHeight="false" outlineLevel="0" collapsed="false">
      <c r="A8" s="59" t="s">
        <v>146</v>
      </c>
      <c r="B8" s="118" t="s">
        <v>446</v>
      </c>
      <c r="C8" s="69" t="n">
        <v>6179051.651</v>
      </c>
      <c r="D8" s="119"/>
      <c r="E8" s="119"/>
    </row>
    <row r="9" customFormat="false" ht="15.75" hidden="false" customHeight="false" outlineLevel="0" collapsed="false">
      <c r="A9" s="72" t="s">
        <v>447</v>
      </c>
      <c r="B9" s="118" t="s">
        <v>448</v>
      </c>
      <c r="C9" s="69" t="n">
        <v>1653.4791680492</v>
      </c>
      <c r="D9" s="119"/>
      <c r="E9" s="119"/>
    </row>
    <row r="10" customFormat="false" ht="31.5" hidden="false" customHeight="false" outlineLevel="0" collapsed="false">
      <c r="A10" s="59" t="s">
        <v>449</v>
      </c>
      <c r="B10" s="118" t="s">
        <v>450</v>
      </c>
      <c r="C10" s="69" t="n">
        <v>5700336.13</v>
      </c>
      <c r="D10" s="119"/>
      <c r="E10" s="119"/>
    </row>
    <row r="11" customFormat="false" ht="15.75" hidden="false" customHeight="false" outlineLevel="0" collapsed="false">
      <c r="A11" s="72" t="s">
        <v>451</v>
      </c>
      <c r="B11" s="118" t="s">
        <v>452</v>
      </c>
      <c r="C11" s="69" t="n">
        <v>92.2526052858</v>
      </c>
      <c r="D11" s="119"/>
      <c r="E11" s="119"/>
    </row>
    <row r="12" customFormat="false" ht="15.75" hidden="false" customHeight="false" outlineLevel="0" collapsed="false">
      <c r="A12" s="59" t="s">
        <v>148</v>
      </c>
      <c r="B12" s="118" t="s">
        <v>453</v>
      </c>
      <c r="C12" s="69" t="n">
        <v>51123.564</v>
      </c>
      <c r="D12" s="119"/>
      <c r="E12" s="119"/>
    </row>
    <row r="13" customFormat="false" ht="15.75" hidden="false" customHeight="false" outlineLevel="0" collapsed="false">
      <c r="A13" s="72" t="s">
        <v>451</v>
      </c>
      <c r="B13" s="118" t="s">
        <v>454</v>
      </c>
      <c r="C13" s="69" t="n">
        <v>0.8273690995</v>
      </c>
      <c r="D13" s="119"/>
      <c r="E13" s="119"/>
    </row>
    <row r="14" customFormat="false" ht="15.75" hidden="false" customHeight="false" outlineLevel="0" collapsed="false">
      <c r="A14" s="59" t="s">
        <v>455</v>
      </c>
      <c r="B14" s="118" t="s">
        <v>456</v>
      </c>
      <c r="C14" s="69" t="n">
        <v>360019.195</v>
      </c>
      <c r="D14" s="119"/>
      <c r="E14" s="119"/>
    </row>
    <row r="15" customFormat="false" ht="31.5" hidden="false" customHeight="false" outlineLevel="0" collapsed="false">
      <c r="A15" s="59" t="s">
        <v>149</v>
      </c>
      <c r="B15" s="118" t="s">
        <v>457</v>
      </c>
      <c r="C15" s="69" t="n">
        <v>74294.83</v>
      </c>
      <c r="D15" s="119"/>
      <c r="E15" s="119"/>
    </row>
    <row r="16" customFormat="false" ht="15.75" hidden="false" customHeight="false" outlineLevel="0" collapsed="false">
      <c r="A16" s="72" t="s">
        <v>458</v>
      </c>
      <c r="B16" s="118" t="s">
        <v>459</v>
      </c>
      <c r="C16" s="69" t="n">
        <v>20.6363524589</v>
      </c>
      <c r="D16" s="119"/>
      <c r="E16" s="119"/>
    </row>
    <row r="17" customFormat="false" ht="15.75" hidden="false" customHeight="false" outlineLevel="0" collapsed="false">
      <c r="A17" s="59" t="s">
        <v>460</v>
      </c>
      <c r="B17" s="118" t="s">
        <v>461</v>
      </c>
      <c r="C17" s="69" t="n">
        <v>365575.974</v>
      </c>
      <c r="D17" s="119"/>
      <c r="E17" s="119"/>
    </row>
    <row r="18" customFormat="false" ht="15.75" hidden="false" customHeight="false" outlineLevel="0" collapsed="false">
      <c r="A18" s="59" t="s">
        <v>462</v>
      </c>
      <c r="B18" s="118" t="s">
        <v>463</v>
      </c>
      <c r="C18" s="120" t="n">
        <f aca="false">(Раздел2!C22+Раздел11!C19)</f>
        <v>72889.30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18" t="s">
        <v>465</v>
      </c>
      <c r="C19" s="119"/>
      <c r="D19" s="119"/>
      <c r="E19" s="119"/>
    </row>
    <row r="20" customFormat="false" ht="15.75" hidden="false" customHeight="false" outlineLevel="0" collapsed="false">
      <c r="A20" s="54" t="s">
        <v>18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3</v>
      </c>
      <c r="B21" s="118" t="s">
        <v>46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7</v>
      </c>
      <c r="B22" s="118" t="s">
        <v>46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9</v>
      </c>
      <c r="B23" s="118" t="s">
        <v>47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4</v>
      </c>
      <c r="B24" s="118" t="s">
        <v>471</v>
      </c>
      <c r="C24" s="69" t="n">
        <v>35488</v>
      </c>
      <c r="D24" s="119"/>
      <c r="E24" s="119"/>
    </row>
    <row r="25" customFormat="false" ht="15.75" hidden="false" customHeight="false" outlineLevel="0" collapsed="false">
      <c r="A25" s="59" t="s">
        <v>472</v>
      </c>
      <c r="B25" s="118" t="s">
        <v>473</v>
      </c>
      <c r="C25" s="69" t="n">
        <v>147692.837</v>
      </c>
      <c r="D25" s="119"/>
      <c r="E25" s="119"/>
    </row>
    <row r="26" customFormat="false" ht="15.75" hidden="false" customHeight="false" outlineLevel="0" collapsed="false">
      <c r="A26" s="59" t="s">
        <v>474</v>
      </c>
      <c r="B26" s="118" t="s">
        <v>475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6</v>
      </c>
      <c r="B27" s="118" t="s">
        <v>477</v>
      </c>
      <c r="C27" s="73" t="s">
        <v>89</v>
      </c>
      <c r="D27" s="119"/>
      <c r="E27" s="119"/>
    </row>
    <row r="28" customFormat="false" ht="15.75" hidden="false" customHeight="false" outlineLevel="0" collapsed="false">
      <c r="A28" s="59" t="s">
        <v>478</v>
      </c>
      <c r="B28" s="118" t="s">
        <v>479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6</v>
      </c>
      <c r="B29" s="118" t="s">
        <v>480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1</v>
      </c>
      <c r="B30" s="118" t="s">
        <v>482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3</v>
      </c>
      <c r="B32" s="118" t="s">
        <v>484</v>
      </c>
      <c r="C32" s="69" t="n">
        <v>22090.379</v>
      </c>
      <c r="D32" s="119"/>
      <c r="E32" s="119"/>
    </row>
    <row r="33" customFormat="false" ht="15.75" hidden="false" customHeight="false" outlineLevel="0" collapsed="false">
      <c r="A33" s="72" t="s">
        <v>485</v>
      </c>
      <c r="B33" s="118" t="s">
        <v>486</v>
      </c>
      <c r="C33" s="69" t="n">
        <v>105.4248028855</v>
      </c>
      <c r="D33" s="119"/>
      <c r="E33" s="119"/>
    </row>
    <row r="34" customFormat="false" ht="15.75" hidden="false" customHeight="false" outlineLevel="0" collapsed="false">
      <c r="A34" s="54" t="s">
        <v>20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3</v>
      </c>
      <c r="B35" s="118" t="s">
        <v>487</v>
      </c>
      <c r="C35" s="69" t="n">
        <v>906.703</v>
      </c>
      <c r="D35" s="119"/>
      <c r="E35" s="119"/>
    </row>
    <row r="36" customFormat="false" ht="15.75" hidden="false" customHeight="false" outlineLevel="0" collapsed="false">
      <c r="A36" s="72" t="s">
        <v>485</v>
      </c>
      <c r="B36" s="118" t="s">
        <v>488</v>
      </c>
      <c r="C36" s="69" t="n">
        <v>120.1333691952</v>
      </c>
      <c r="D36" s="119"/>
      <c r="E36" s="119"/>
    </row>
    <row r="37" customFormat="false" ht="15.75" hidden="false" customHeight="false" outlineLevel="0" collapsed="false">
      <c r="A37" s="54" t="s">
        <v>48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90</v>
      </c>
      <c r="B38" s="118" t="s">
        <v>491</v>
      </c>
      <c r="C38" s="119"/>
      <c r="D38" s="119"/>
      <c r="E38" s="119"/>
    </row>
    <row r="39" customFormat="false" ht="15.75" hidden="false" customHeight="false" outlineLevel="0" collapsed="false">
      <c r="A39" s="72" t="s">
        <v>485</v>
      </c>
      <c r="B39" s="118" t="s">
        <v>492</v>
      </c>
      <c r="C39" s="119"/>
      <c r="D39" s="119"/>
      <c r="E39" s="119"/>
    </row>
    <row r="40" customFormat="false" ht="15.75" hidden="false" customHeight="false" outlineLevel="0" collapsed="false">
      <c r="A40" s="59" t="s">
        <v>483</v>
      </c>
      <c r="B40" s="118" t="s">
        <v>493</v>
      </c>
      <c r="C40" s="69" t="n">
        <v>64410.493</v>
      </c>
      <c r="D40" s="119"/>
      <c r="E40" s="119"/>
    </row>
    <row r="41" customFormat="false" ht="15.75" hidden="false" customHeight="false" outlineLevel="0" collapsed="false">
      <c r="A41" s="72" t="s">
        <v>485</v>
      </c>
      <c r="B41" s="118" t="s">
        <v>494</v>
      </c>
      <c r="C41" s="69" t="n">
        <v>111.2102549401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2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9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73</v>
      </c>
      <c r="F23" s="46" t="s">
        <v>81</v>
      </c>
      <c r="G23" s="46" t="s">
        <v>8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1833.2145</v>
      </c>
      <c r="D15" s="55" t="n">
        <v>110.3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0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103.5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04.4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104.3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102.9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105.8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442.512</v>
      </c>
      <c r="D22" s="55" t="n">
        <v>104.4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1394.842</v>
      </c>
      <c r="D23" s="55" t="n">
        <v>107.1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129.131</v>
      </c>
      <c r="D24" s="55" t="n">
        <v>106.3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238.575</v>
      </c>
      <c r="D25" s="55" t="n">
        <v>111.6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286.5678</v>
      </c>
      <c r="D26" s="55" t="n">
        <v>101.1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801.6424</v>
      </c>
      <c r="D27" s="55" t="n">
        <v>98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1127.1316</v>
      </c>
      <c r="D28" s="55" t="n">
        <v>111.8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11964.1</v>
      </c>
      <c r="D29" s="55" t="n">
        <v>87.3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9278.7</v>
      </c>
      <c r="D31" s="55" t="n">
        <v>83.2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2685.4</v>
      </c>
      <c r="D32" s="55" t="n">
        <v>105.1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802791.11</v>
      </c>
      <c r="D34" s="55" t="n">
        <v>96.1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622600.77</v>
      </c>
      <c r="D36" s="55" t="n">
        <v>91.6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180190.34</v>
      </c>
      <c r="D37" s="55" t="n">
        <v>115.6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642.49</v>
      </c>
      <c r="D38" s="55" t="n">
        <v>100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333.759</v>
      </c>
      <c r="D39" s="55" t="n">
        <v>125.2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373.7</v>
      </c>
      <c r="D40" s="55" t="n">
        <v>111.6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39.941</v>
      </c>
      <c r="D41" s="55" t="n">
        <v>59.3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80.5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19.5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940.36</v>
      </c>
      <c r="D44" s="55" t="n">
        <v>113.2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15.997</v>
      </c>
      <c r="D45" s="55" t="n">
        <v>97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863.592</v>
      </c>
      <c r="D46" s="55" t="n">
        <v>105.4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22.621</v>
      </c>
      <c r="D47" s="55" t="n">
        <v>100.8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03.9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7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30409.8</v>
      </c>
      <c r="D51" s="55" t="n">
        <v>103.7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9.7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12.6</v>
      </c>
      <c r="D53" s="55" t="n">
        <v>43.99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2058.2</v>
      </c>
      <c r="D54" s="55" t="n">
        <v>98.8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1980.8</v>
      </c>
      <c r="D55" s="55" t="n">
        <v>99.2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55" t="n">
        <v>77.5</v>
      </c>
      <c r="D56" s="55" t="n">
        <v>88.9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2" t="n">
        <v>4186336</v>
      </c>
      <c r="D57" s="55" t="n">
        <v>103.5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2" t="n">
        <v>126350</v>
      </c>
      <c r="D58" s="55" t="n">
        <v>103.2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2" t="n">
        <v>4059986</v>
      </c>
      <c r="D59" s="55" t="n">
        <v>103.5</v>
      </c>
    </row>
    <row r="60" customFormat="false" ht="15.75" hidden="false" customHeight="false" outlineLevel="0" collapsed="false">
      <c r="A60" s="57" t="s">
        <v>132</v>
      </c>
      <c r="B60" s="46"/>
      <c r="C60" s="62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2" t="n">
        <v>89446</v>
      </c>
      <c r="D61" s="55" t="n">
        <v>103</v>
      </c>
    </row>
    <row r="62" customFormat="false" ht="15.75" hidden="false" customHeight="false" outlineLevel="0" collapsed="false">
      <c r="A62" s="63" t="s">
        <v>134</v>
      </c>
      <c r="B62" s="46" t="n">
        <v>145</v>
      </c>
      <c r="C62" s="62" t="n">
        <v>84803</v>
      </c>
      <c r="D62" s="55" t="n">
        <v>103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2" t="n">
        <v>146557</v>
      </c>
      <c r="D63" s="55" t="n">
        <v>98.9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4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4" t="s">
        <v>122</v>
      </c>
      <c r="D65" s="61"/>
    </row>
    <row r="66" customFormat="false" ht="15.75" hidden="false" customHeight="false" outlineLevel="0" collapsed="false">
      <c r="A66" s="54" t="s">
        <v>138</v>
      </c>
      <c r="B66" s="46" t="n">
        <v>149</v>
      </c>
      <c r="C66" s="62" t="n">
        <v>956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55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2" t="n">
        <v>956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3885.2</v>
      </c>
      <c r="D69" s="55" t="n">
        <v>100.4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76.6</v>
      </c>
      <c r="D70" s="56" t="s">
        <v>89</v>
      </c>
    </row>
    <row r="71" customFormat="false" ht="15.75" hidden="true" customHeight="false" outlineLevel="0" collapsed="false">
      <c r="A71" s="54" t="s">
        <v>142</v>
      </c>
      <c r="B71" s="46" t="n">
        <v>-101</v>
      </c>
      <c r="C71" s="55" t="n">
        <v>67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5</v>
      </c>
      <c r="B15" s="46"/>
      <c r="C15" s="69"/>
      <c r="D15" s="69"/>
    </row>
    <row r="16" customFormat="false" ht="15.75" hidden="false" customHeight="false" outlineLevel="0" collapsed="false">
      <c r="A16" s="59" t="s">
        <v>146</v>
      </c>
      <c r="B16" s="46" t="n">
        <v>201</v>
      </c>
      <c r="C16" s="69" t="n">
        <v>6179051.651</v>
      </c>
      <c r="D16" s="69" t="n">
        <v>123.0465269542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69" t="n">
        <v>5700336.13</v>
      </c>
      <c r="D17" s="69" t="n">
        <v>123.651477852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69" t="n">
        <v>51123.564</v>
      </c>
      <c r="D18" s="69" t="n">
        <v>169.1096567254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69" t="n">
        <v>74294.83</v>
      </c>
      <c r="D19" s="69" t="n">
        <v>752.2544396732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69" t="n">
        <v>365575.974</v>
      </c>
      <c r="D20" s="69" t="n">
        <v>92.7610793873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69" t="n">
        <v>135575.781</v>
      </c>
      <c r="D21" s="69" t="n">
        <v>111.968889585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69" t="n">
        <v>72889.306</v>
      </c>
      <c r="D22" s="69" t="n">
        <v>92.8016184125</v>
      </c>
    </row>
    <row r="23" customFormat="false" ht="15.75" hidden="false" customHeight="false" outlineLevel="0" collapsed="false">
      <c r="A23" s="58" t="s">
        <v>153</v>
      </c>
      <c r="B23" s="46"/>
      <c r="C23" s="70"/>
      <c r="D23" s="69"/>
    </row>
    <row r="24" customFormat="false" ht="15.75" hidden="false" customHeight="false" outlineLevel="0" collapsed="false">
      <c r="A24" s="63" t="s">
        <v>154</v>
      </c>
      <c r="B24" s="46" t="n">
        <v>208</v>
      </c>
      <c r="C24" s="70" t="n">
        <v>166771.753</v>
      </c>
      <c r="D24" s="69" t="n">
        <v>108.4</v>
      </c>
    </row>
    <row r="25" customFormat="false" ht="15.75" hidden="false" customHeight="false" outlineLevel="0" collapsed="false">
      <c r="A25" s="63" t="s">
        <v>155</v>
      </c>
      <c r="B25" s="46" t="n">
        <v>209</v>
      </c>
      <c r="C25" s="70" t="n">
        <v>30018.916</v>
      </c>
      <c r="D25" s="69" t="n">
        <v>108.4</v>
      </c>
    </row>
    <row r="26" customFormat="false" ht="15.75" hidden="false" customHeight="false" outlineLevel="0" collapsed="false">
      <c r="A26" s="54" t="s">
        <v>156</v>
      </c>
      <c r="B26" s="46"/>
      <c r="C26" s="70"/>
      <c r="D26" s="69"/>
    </row>
    <row r="27" customFormat="false" ht="15.75" hidden="false" customHeight="false" outlineLevel="0" collapsed="false">
      <c r="A27" s="59" t="s">
        <v>157</v>
      </c>
      <c r="B27" s="46" t="n">
        <v>210</v>
      </c>
      <c r="C27" s="69" t="n">
        <v>1080441.739</v>
      </c>
      <c r="D27" s="69" t="n">
        <v>115.6459782902</v>
      </c>
    </row>
    <row r="28" customFormat="false" ht="15.75" hidden="false" customHeight="false" outlineLevel="0" collapsed="false">
      <c r="A28" s="71" t="s">
        <v>103</v>
      </c>
      <c r="B28" s="46"/>
      <c r="C28" s="70"/>
      <c r="D28" s="69"/>
    </row>
    <row r="29" customFormat="false" ht="31.5" hidden="false" customHeight="false" outlineLevel="0" collapsed="false">
      <c r="A29" s="63" t="s">
        <v>158</v>
      </c>
      <c r="B29" s="46" t="n">
        <v>211</v>
      </c>
      <c r="C29" s="69" t="n">
        <v>36958.523</v>
      </c>
      <c r="D29" s="69" t="n">
        <v>123.5456085035</v>
      </c>
    </row>
    <row r="30" customFormat="false" ht="31.5" hidden="false" customHeight="false" outlineLevel="0" collapsed="false">
      <c r="A30" s="63" t="s">
        <v>159</v>
      </c>
      <c r="B30" s="46" t="n">
        <v>212</v>
      </c>
      <c r="C30" s="69" t="n">
        <v>776490.017</v>
      </c>
      <c r="D30" s="69" t="n">
        <v>114.6316662199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69" t="n">
        <v>1025718.861</v>
      </c>
      <c r="D31" s="69" t="n">
        <v>114.9852578203</v>
      </c>
    </row>
    <row r="32" customFormat="false" ht="15.75" hidden="false" customHeight="false" outlineLevel="0" collapsed="false">
      <c r="A32" s="71" t="s">
        <v>161</v>
      </c>
      <c r="B32" s="46"/>
      <c r="C32" s="70"/>
      <c r="D32" s="69"/>
    </row>
    <row r="33" customFormat="false" ht="15.75" hidden="false" customHeight="false" outlineLevel="0" collapsed="false">
      <c r="A33" s="63" t="s">
        <v>162</v>
      </c>
      <c r="B33" s="46" t="n">
        <v>214</v>
      </c>
      <c r="C33" s="69" t="n">
        <v>28712.75</v>
      </c>
      <c r="D33" s="69" t="n">
        <v>129.4021588937</v>
      </c>
    </row>
    <row r="34" customFormat="false" ht="47.25" hidden="false" customHeight="false" outlineLevel="0" collapsed="false">
      <c r="A34" s="63" t="s">
        <v>163</v>
      </c>
      <c r="B34" s="46" t="n">
        <v>215</v>
      </c>
      <c r="C34" s="69" t="n">
        <v>52096.557</v>
      </c>
      <c r="D34" s="69" t="n">
        <v>100.4192772264</v>
      </c>
    </row>
    <row r="35" customFormat="false" ht="15.75" hidden="false" customHeight="false" outlineLevel="0" collapsed="false">
      <c r="A35" s="72" t="s">
        <v>164</v>
      </c>
      <c r="B35" s="46" t="n">
        <v>216</v>
      </c>
      <c r="C35" s="69" t="n">
        <v>94.9351384693</v>
      </c>
      <c r="D35" s="73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69" t="n">
        <v>106887.573</v>
      </c>
      <c r="D36" s="69" t="n">
        <v>116.5400733324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69" t="n">
        <v>52111.846</v>
      </c>
      <c r="D37" s="69" t="n">
        <v>105.3502017069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69" t="n">
        <v>53208.09</v>
      </c>
      <c r="D38" s="69" t="n">
        <v>107.4518047927</v>
      </c>
    </row>
    <row r="39" customFormat="false" ht="15.75" hidden="false" customHeight="false" outlineLevel="0" collapsed="false">
      <c r="A39" s="71" t="s">
        <v>103</v>
      </c>
      <c r="B39" s="46"/>
      <c r="C39" s="70"/>
      <c r="D39" s="69"/>
    </row>
    <row r="40" customFormat="false" ht="15.75" hidden="false" customHeight="false" outlineLevel="0" collapsed="false">
      <c r="A40" s="63" t="s">
        <v>168</v>
      </c>
      <c r="B40" s="46" t="n">
        <v>220</v>
      </c>
      <c r="C40" s="69" t="n">
        <v>33640.09</v>
      </c>
      <c r="D40" s="69" t="n">
        <v>119.2559187947</v>
      </c>
    </row>
    <row r="41" customFormat="false" ht="15.75" hidden="false" customHeight="false" outlineLevel="0" collapsed="false">
      <c r="A41" s="54" t="s">
        <v>169</v>
      </c>
      <c r="B41" s="46"/>
      <c r="C41" s="69"/>
      <c r="D41" s="69"/>
    </row>
    <row r="42" customFormat="false" ht="15.75" hidden="false" customHeight="false" outlineLevel="0" collapsed="false">
      <c r="A42" s="59" t="s">
        <v>170</v>
      </c>
      <c r="B42" s="46" t="n">
        <v>221</v>
      </c>
      <c r="C42" s="69" t="n">
        <v>471003.77260139</v>
      </c>
      <c r="D42" s="69" t="n">
        <v>111.0463391091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69" t="n">
        <v>61235.86595</v>
      </c>
      <c r="D43" s="69" t="n">
        <v>111.0549620295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69" t="n">
        <v>30.84896629</v>
      </c>
      <c r="D44" s="69" t="n">
        <v>0.1153445799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69" t="n">
        <v>3.289672</v>
      </c>
      <c r="D45" s="69" t="n">
        <v>0.1366655407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69" t="n">
        <v>210.8747245</v>
      </c>
      <c r="D46" s="69" t="n">
        <v>98.5973036862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69" t="n">
        <v>31.628014</v>
      </c>
      <c r="D47" s="69" t="n">
        <v>98.5870279503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69" t="n">
        <v>1316.32632586</v>
      </c>
      <c r="D48" s="69" t="n">
        <v>224.8088121081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69" t="n">
        <v>393.014683</v>
      </c>
      <c r="D49" s="69" t="n">
        <v>224.5280978475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69" t="n">
        <v>614.91668687</v>
      </c>
      <c r="D50" s="69" t="n">
        <v>253.2497712716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69" t="n">
        <v>215.125843</v>
      </c>
      <c r="D51" s="69" t="n">
        <v>253.2713887806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69" t="n">
        <v>482.05243279</v>
      </c>
      <c r="D52" s="69" t="n">
        <v>189.6012561165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69" t="n">
        <v>67.02976</v>
      </c>
      <c r="D53" s="69" t="n">
        <v>180.5161001521</v>
      </c>
    </row>
    <row r="54" customFormat="false" ht="15.75" hidden="false" customHeight="false" outlineLevel="0" collapsed="false">
      <c r="A54" s="54" t="s">
        <v>182</v>
      </c>
      <c r="B54" s="46"/>
      <c r="C54" s="69"/>
      <c r="D54" s="69"/>
    </row>
    <row r="55" customFormat="false" ht="15.75" hidden="false" customHeight="false" outlineLevel="0" collapsed="false">
      <c r="A55" s="59" t="s">
        <v>18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35488</v>
      </c>
      <c r="D56" s="69" t="n">
        <v>104.3641924479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69" t="n">
        <v>156207.399</v>
      </c>
      <c r="D59" s="69" t="n">
        <v>93.8089263457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69" t="n">
        <v>156134.869</v>
      </c>
      <c r="D60" s="69" t="n">
        <v>93.8125569284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1</v>
      </c>
      <c r="B63" s="46"/>
      <c r="C63" s="70"/>
      <c r="D63" s="69"/>
    </row>
    <row r="64" customFormat="false" ht="15.75" hidden="false" customHeight="false" outlineLevel="0" collapsed="false">
      <c r="A64" s="59" t="s">
        <v>192</v>
      </c>
      <c r="B64" s="46" t="n">
        <v>241</v>
      </c>
      <c r="C64" s="74" t="n">
        <v>655438</v>
      </c>
      <c r="D64" s="69" t="n">
        <v>81.9586404207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4" t="n">
        <v>365715965</v>
      </c>
      <c r="D65" s="69" t="n">
        <v>114.8978066954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4" t="n">
        <v>46517010</v>
      </c>
      <c r="D66" s="69" t="n">
        <v>129.6985569411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6</v>
      </c>
      <c r="B68" s="46"/>
      <c r="C68" s="70"/>
      <c r="D68" s="69"/>
    </row>
    <row r="69" customFormat="false" ht="15.75" hidden="false" customHeight="false" outlineLevel="0" collapsed="false">
      <c r="A69" s="59" t="s">
        <v>197</v>
      </c>
      <c r="B69" s="46" t="n">
        <v>245</v>
      </c>
      <c r="C69" s="74" t="n">
        <v>15060</v>
      </c>
      <c r="D69" s="69" t="n">
        <v>101.6674542631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69" t="n">
        <v>1461409.91</v>
      </c>
      <c r="D71" s="69" t="n">
        <v>109.1420044122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69" t="n">
        <v>99654.157</v>
      </c>
      <c r="D72" s="69" t="n">
        <v>100.7243043864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69" t="n">
        <v>1180789.447</v>
      </c>
      <c r="D73" s="69" t="n">
        <v>104.7566372136</v>
      </c>
    </row>
    <row r="74" customFormat="false" ht="15.75" hidden="false" customHeight="false" outlineLevel="0" collapsed="false">
      <c r="A74" s="71" t="s">
        <v>103</v>
      </c>
      <c r="B74" s="46"/>
      <c r="C74" s="70"/>
      <c r="D74" s="69"/>
    </row>
    <row r="75" customFormat="false" ht="15.75" hidden="false" customHeight="false" outlineLevel="0" collapsed="false">
      <c r="A75" s="63" t="s">
        <v>202</v>
      </c>
      <c r="B75" s="46" t="n">
        <v>250</v>
      </c>
      <c r="C75" s="69" t="n">
        <v>1085912.736</v>
      </c>
      <c r="D75" s="69" t="n">
        <v>104.9429034432</v>
      </c>
    </row>
    <row r="76" customFormat="false" ht="15.75" hidden="false" customHeight="false" outlineLevel="0" collapsed="false">
      <c r="A76" s="63" t="s">
        <v>203</v>
      </c>
      <c r="B76" s="46" t="n">
        <v>251</v>
      </c>
      <c r="C76" s="69" t="n">
        <v>94876.711</v>
      </c>
      <c r="D76" s="69" t="n">
        <v>102.6708805463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0" t="n">
        <v>22156.86</v>
      </c>
      <c r="D77" s="69" t="n">
        <v>106.1318409414</v>
      </c>
    </row>
    <row r="78" customFormat="false" ht="15.75" hidden="false" customHeight="false" outlineLevel="0" collapsed="false">
      <c r="A78" s="54" t="s">
        <v>204</v>
      </c>
      <c r="B78" s="46"/>
      <c r="C78" s="69"/>
      <c r="D78" s="69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1871755</v>
      </c>
      <c r="D79" s="69" t="n">
        <v>101.8232667243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1191547</v>
      </c>
      <c r="D80" s="69" t="n">
        <v>110.7880939342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0" t="n">
        <v>2120713.022</v>
      </c>
      <c r="D82" s="73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0" t="n">
        <v>1653.003</v>
      </c>
      <c r="D83" s="69" t="n">
        <v>162.3861187136</v>
      </c>
    </row>
    <row r="84" customFormat="false" ht="15.75" hidden="false" customHeight="false" outlineLevel="0" collapsed="false">
      <c r="A84" s="54" t="s">
        <v>210</v>
      </c>
      <c r="B84" s="46"/>
      <c r="C84" s="70"/>
      <c r="D84" s="69"/>
    </row>
    <row r="85" customFormat="false" ht="15.75" hidden="false" customHeight="false" outlineLevel="0" collapsed="false">
      <c r="A85" s="59" t="s">
        <v>197</v>
      </c>
      <c r="B85" s="46" t="n">
        <v>258</v>
      </c>
      <c r="C85" s="74" t="n">
        <v>1115157</v>
      </c>
      <c r="D85" s="69" t="n">
        <v>103.5030141589</v>
      </c>
    </row>
    <row r="86" customFormat="false" ht="15.75" hidden="false" customHeight="false" outlineLevel="0" collapsed="false">
      <c r="A86" s="71" t="s">
        <v>132</v>
      </c>
      <c r="B86" s="46"/>
      <c r="C86" s="70"/>
      <c r="D86" s="69"/>
    </row>
    <row r="87" customFormat="false" ht="15.75" hidden="false" customHeight="false" outlineLevel="0" collapsed="false">
      <c r="A87" s="63" t="s">
        <v>211</v>
      </c>
      <c r="B87" s="46" t="n">
        <v>259</v>
      </c>
      <c r="C87" s="74" t="n">
        <v>19207</v>
      </c>
      <c r="D87" s="69" t="n">
        <v>100.224379044</v>
      </c>
    </row>
    <row r="88" customFormat="false" ht="15.75" hidden="false" customHeight="false" outlineLevel="0" collapsed="false">
      <c r="A88" s="63" t="s">
        <v>212</v>
      </c>
      <c r="B88" s="46" t="n">
        <v>260</v>
      </c>
      <c r="C88" s="74" t="n">
        <v>1095950</v>
      </c>
      <c r="D88" s="69" t="n">
        <v>103.5623873731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4" t="n">
        <v>1104686</v>
      </c>
      <c r="D89" s="69" t="n">
        <v>104.1561145232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4" t="n">
        <v>983685</v>
      </c>
      <c r="D90" s="69" t="n">
        <v>104.6566927257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4" t="n">
        <v>1079413</v>
      </c>
      <c r="D91" s="69" t="n">
        <v>104.5752324189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4" t="n">
        <v>965983</v>
      </c>
      <c r="D92" s="69" t="n">
        <v>105.2280525932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0" t="n">
        <v>1347881.021</v>
      </c>
      <c r="D93" s="69" t="n">
        <v>105.1548006991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0" t="n">
        <v>355992.149</v>
      </c>
      <c r="D94" s="69" t="n">
        <v>108.8246830022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0" t="n">
        <v>8189.244</v>
      </c>
      <c r="D95" s="69" t="n">
        <v>106.0325807735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0" t="n">
        <v>1177.616</v>
      </c>
      <c r="D96" s="69" t="n">
        <v>113.8927762825</v>
      </c>
    </row>
    <row r="97" customFormat="false" ht="15.75" hidden="false" customHeight="false" outlineLevel="0" collapsed="false">
      <c r="A97" s="54" t="s">
        <v>218</v>
      </c>
      <c r="B97" s="46"/>
      <c r="C97" s="70"/>
      <c r="D97" s="69"/>
    </row>
    <row r="98" customFormat="false" ht="15.75" hidden="false" customHeight="false" outlineLevel="0" collapsed="false">
      <c r="A98" s="59" t="s">
        <v>197</v>
      </c>
      <c r="B98" s="46" t="n">
        <v>269</v>
      </c>
      <c r="C98" s="74" t="n">
        <v>971153</v>
      </c>
      <c r="D98" s="69" t="n">
        <v>100.3185723332</v>
      </c>
    </row>
    <row r="99" customFormat="false" ht="15.75" hidden="false" customHeight="false" outlineLevel="0" collapsed="false">
      <c r="A99" s="71" t="s">
        <v>132</v>
      </c>
      <c r="B99" s="46"/>
      <c r="C99" s="70"/>
      <c r="D99" s="69"/>
    </row>
    <row r="100" customFormat="false" ht="15.75" hidden="false" customHeight="false" outlineLevel="0" collapsed="false">
      <c r="A100" s="63" t="s">
        <v>211</v>
      </c>
      <c r="B100" s="46" t="n">
        <v>270</v>
      </c>
      <c r="C100" s="74" t="n">
        <v>15318</v>
      </c>
      <c r="D100" s="69" t="n">
        <v>100.3077729029</v>
      </c>
    </row>
    <row r="101" customFormat="false" ht="15.75" hidden="false" customHeight="false" outlineLevel="0" collapsed="false">
      <c r="A101" s="63" t="s">
        <v>212</v>
      </c>
      <c r="B101" s="46" t="n">
        <v>271</v>
      </c>
      <c r="C101" s="74" t="n">
        <v>955835</v>
      </c>
      <c r="D101" s="69" t="n">
        <v>100.3187454214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4" t="n">
        <v>1479008</v>
      </c>
      <c r="D102" s="69" t="n">
        <v>100.4108062897</v>
      </c>
    </row>
    <row r="103" customFormat="false" ht="15.75" hidden="false" customHeight="false" outlineLevel="0" collapsed="false">
      <c r="A103" s="71" t="s">
        <v>132</v>
      </c>
      <c r="B103" s="46"/>
      <c r="C103" s="74"/>
      <c r="D103" s="69"/>
    </row>
    <row r="104" customFormat="false" ht="15.75" hidden="false" customHeight="false" outlineLevel="0" collapsed="false">
      <c r="A104" s="63" t="s">
        <v>220</v>
      </c>
      <c r="B104" s="46" t="n">
        <v>273</v>
      </c>
      <c r="C104" s="74" t="n">
        <v>139555</v>
      </c>
      <c r="D104" s="69" t="n">
        <v>100.1794623309</v>
      </c>
    </row>
    <row r="105" customFormat="false" ht="15.75" hidden="false" customHeight="false" outlineLevel="0" collapsed="false">
      <c r="A105" s="63" t="s">
        <v>221</v>
      </c>
      <c r="B105" s="46" t="n">
        <v>274</v>
      </c>
      <c r="C105" s="74" t="n">
        <v>1339453</v>
      </c>
      <c r="D105" s="69" t="n">
        <v>100.4349710419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4" t="n">
        <v>1465878</v>
      </c>
      <c r="D106" s="69" t="n">
        <v>100.4125752215</v>
      </c>
    </row>
    <row r="107" customFormat="false" ht="15.75" hidden="false" customHeight="false" outlineLevel="0" collapsed="false">
      <c r="A107" s="63" t="s">
        <v>223</v>
      </c>
      <c r="B107" s="46" t="n">
        <v>276</v>
      </c>
      <c r="C107" s="74" t="n">
        <v>138720</v>
      </c>
      <c r="D107" s="69" t="n">
        <v>100.2008061138</v>
      </c>
    </row>
    <row r="108" customFormat="false" ht="15.75" hidden="false" customHeight="false" outlineLevel="0" collapsed="false">
      <c r="A108" s="63" t="s">
        <v>224</v>
      </c>
      <c r="B108" s="46" t="n">
        <v>277</v>
      </c>
      <c r="C108" s="74" t="n">
        <v>1327158</v>
      </c>
      <c r="D108" s="69" t="n">
        <v>100.4347618799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4" t="n">
        <v>1437282</v>
      </c>
      <c r="D109" s="69" t="n">
        <v>100.5880129892</v>
      </c>
    </row>
    <row r="110" customFormat="false" ht="15.75" hidden="false" customHeight="false" outlineLevel="0" collapsed="false">
      <c r="A110" s="71" t="s">
        <v>132</v>
      </c>
      <c r="B110" s="46"/>
      <c r="C110" s="74"/>
      <c r="D110" s="69"/>
    </row>
    <row r="111" customFormat="false" ht="15.75" hidden="false" customHeight="false" outlineLevel="0" collapsed="false">
      <c r="A111" s="63" t="s">
        <v>220</v>
      </c>
      <c r="B111" s="46" t="n">
        <v>279</v>
      </c>
      <c r="C111" s="74" t="n">
        <v>133217</v>
      </c>
      <c r="D111" s="69" t="n">
        <v>97.5234260615</v>
      </c>
    </row>
    <row r="112" customFormat="false" ht="15.75" hidden="false" customHeight="false" outlineLevel="0" collapsed="false">
      <c r="A112" s="63" t="s">
        <v>221</v>
      </c>
      <c r="B112" s="46" t="n">
        <v>280</v>
      </c>
      <c r="C112" s="74" t="n">
        <v>1304065</v>
      </c>
      <c r="D112" s="69" t="n">
        <v>100.9119540657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4" t="n">
        <v>1426544</v>
      </c>
      <c r="D113" s="69" t="n">
        <v>100.5431204972</v>
      </c>
    </row>
    <row r="114" customFormat="false" ht="15.75" hidden="false" customHeight="false" outlineLevel="0" collapsed="false">
      <c r="A114" s="63" t="s">
        <v>220</v>
      </c>
      <c r="B114" s="46" t="n">
        <v>282</v>
      </c>
      <c r="C114" s="74" t="n">
        <v>132385</v>
      </c>
      <c r="D114" s="69" t="n">
        <v>97.5262076129</v>
      </c>
    </row>
    <row r="115" customFormat="false" ht="15.75" hidden="false" customHeight="false" outlineLevel="0" collapsed="false">
      <c r="A115" s="63" t="s">
        <v>221</v>
      </c>
      <c r="B115" s="46" t="n">
        <v>283</v>
      </c>
      <c r="C115" s="74" t="n">
        <v>1294159</v>
      </c>
      <c r="D115" s="69" t="n">
        <v>100.8622900097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69" t="n">
        <v>4893.134</v>
      </c>
      <c r="D116" s="69" t="n">
        <v>100.5560124601</v>
      </c>
    </row>
    <row r="117" customFormat="false" ht="15.75" hidden="false" customHeight="false" outlineLevel="0" collapsed="false">
      <c r="A117" s="71" t="s">
        <v>161</v>
      </c>
      <c r="B117" s="46"/>
      <c r="C117" s="70"/>
      <c r="D117" s="69"/>
    </row>
    <row r="118" customFormat="false" ht="15.75" hidden="false" customHeight="false" outlineLevel="0" collapsed="false">
      <c r="A118" s="63" t="s">
        <v>227</v>
      </c>
      <c r="B118" s="46" t="n">
        <v>285</v>
      </c>
      <c r="C118" s="70" t="n">
        <v>1143.649</v>
      </c>
      <c r="D118" s="69" t="n">
        <v>93.9429285839</v>
      </c>
    </row>
    <row r="119" customFormat="false" ht="15.75" hidden="false" customHeight="false" outlineLevel="0" collapsed="false">
      <c r="A119" s="63" t="s">
        <v>228</v>
      </c>
      <c r="B119" s="46" t="n">
        <v>286</v>
      </c>
      <c r="C119" s="70" t="n">
        <v>3749.485</v>
      </c>
      <c r="D119" s="69" t="n">
        <v>102.7624701571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69" t="n">
        <v>4839.464</v>
      </c>
      <c r="D120" s="69" t="n">
        <v>100.4678709061</v>
      </c>
    </row>
    <row r="121" customFormat="false" ht="15.75" hidden="false" customHeight="false" outlineLevel="0" collapsed="false">
      <c r="A121" s="63" t="s">
        <v>230</v>
      </c>
      <c r="B121" s="46" t="n">
        <v>288</v>
      </c>
      <c r="C121" s="69" t="n">
        <v>1116.878</v>
      </c>
      <c r="D121" s="69" t="n">
        <v>93.670629163</v>
      </c>
    </row>
    <row r="122" customFormat="false" ht="15.75" hidden="false" customHeight="false" outlineLevel="0" collapsed="false">
      <c r="A122" s="63" t="s">
        <v>231</v>
      </c>
      <c r="B122" s="46" t="n">
        <v>289</v>
      </c>
      <c r="C122" s="69" t="n">
        <v>3722.586</v>
      </c>
      <c r="D122" s="69" t="n">
        <v>102.7038987403</v>
      </c>
    </row>
    <row r="123" customFormat="false" ht="15.75" hidden="false" customHeight="false" outlineLevel="0" collapsed="false">
      <c r="A123" s="54" t="s">
        <v>232</v>
      </c>
      <c r="B123" s="46"/>
      <c r="C123" s="70"/>
      <c r="D123" s="69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4" t="n">
        <v>8</v>
      </c>
      <c r="D124" s="69" t="n">
        <v>42.1052631579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69" t="n">
        <v>0.366</v>
      </c>
      <c r="D125" s="69" t="n">
        <v>108.6053412463</v>
      </c>
    </row>
    <row r="126" customFormat="false" ht="31.5" hidden="false" customHeight="false" outlineLevel="0" collapsed="false">
      <c r="A126" s="54" t="s">
        <v>235</v>
      </c>
      <c r="B126" s="46"/>
      <c r="C126" s="70"/>
      <c r="D126" s="69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4" t="n">
        <v>69755</v>
      </c>
      <c r="D127" s="69" t="n">
        <v>100.9668968113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5" t="s">
        <v>89</v>
      </c>
      <c r="D128" s="73" t="s">
        <v>89</v>
      </c>
    </row>
    <row r="129" customFormat="false" ht="15.75" hidden="false" customHeight="false" outlineLevel="0" collapsed="false">
      <c r="A129" s="76" t="s">
        <v>103</v>
      </c>
      <c r="B129" s="46"/>
      <c r="C129" s="70"/>
      <c r="D129" s="69"/>
    </row>
    <row r="130" customFormat="false" ht="15.75" hidden="false" customHeight="false" outlineLevel="0" collapsed="false">
      <c r="A130" s="77" t="s">
        <v>238</v>
      </c>
      <c r="B130" s="46" t="n">
        <v>294</v>
      </c>
      <c r="C130" s="69" t="n">
        <v>98245.147</v>
      </c>
      <c r="D130" s="69" t="n">
        <v>113.6811918987</v>
      </c>
    </row>
    <row r="131" customFormat="false" ht="15.75" hidden="false" customHeight="false" outlineLevel="0" collapsed="false">
      <c r="A131" s="77" t="s">
        <v>239</v>
      </c>
      <c r="B131" s="46" t="n">
        <v>295</v>
      </c>
      <c r="C131" s="69" t="n">
        <v>15907.851</v>
      </c>
      <c r="D131" s="69" t="n">
        <v>120.3451383831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69" t="n">
        <v>5298.3</v>
      </c>
      <c r="D132" s="69" t="n">
        <v>116.6167731558</v>
      </c>
    </row>
    <row r="133" customFormat="false" ht="15.75" hidden="false" customHeight="false" outlineLevel="0" collapsed="false">
      <c r="A133" s="76" t="s">
        <v>103</v>
      </c>
      <c r="B133" s="46"/>
      <c r="C133" s="70"/>
      <c r="D133" s="69"/>
    </row>
    <row r="134" customFormat="false" ht="15.75" hidden="false" customHeight="false" outlineLevel="0" collapsed="false">
      <c r="A134" s="77" t="s">
        <v>241</v>
      </c>
      <c r="B134" s="46" t="n">
        <v>297</v>
      </c>
      <c r="C134" s="69" t="n">
        <v>3988.769</v>
      </c>
      <c r="D134" s="69" t="n">
        <v>115.1741572223</v>
      </c>
    </row>
    <row r="135" customFormat="false" ht="15.75" hidden="false" customHeight="false" outlineLevel="0" collapsed="false">
      <c r="A135" s="77" t="s">
        <v>242</v>
      </c>
      <c r="B135" s="46" t="n">
        <v>298</v>
      </c>
      <c r="C135" s="69" t="n">
        <v>1309.531</v>
      </c>
      <c r="D135" s="69" t="n">
        <v>121.24243005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69" t="n">
        <v>694.13</v>
      </c>
      <c r="D136" s="69" t="n">
        <v>111.2345038011</v>
      </c>
    </row>
    <row r="137" customFormat="false" ht="15.75" hidden="false" customHeight="false" outlineLevel="0" collapsed="false">
      <c r="A137" s="54" t="s">
        <v>244</v>
      </c>
      <c r="B137" s="46"/>
      <c r="C137" s="70"/>
      <c r="D137" s="69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4" t="n">
        <v>58023</v>
      </c>
      <c r="D138" s="69" t="n">
        <v>93.9582861029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69" t="n">
        <v>25111.575</v>
      </c>
      <c r="D139" s="69" t="n">
        <v>96.8865524228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69" t="n">
        <v>1988.941</v>
      </c>
      <c r="D140" s="69" t="n">
        <v>93.1631053791</v>
      </c>
    </row>
    <row r="141" customFormat="false" ht="15.75" hidden="false" customHeight="false" outlineLevel="0" collapsed="false">
      <c r="A141" s="54" t="s">
        <v>247</v>
      </c>
      <c r="B141" s="46"/>
      <c r="C141" s="70"/>
      <c r="D141" s="69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4" t="n">
        <v>2503</v>
      </c>
      <c r="D142" s="69" t="n">
        <v>97.2416472416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69" t="n">
        <v>1533.234</v>
      </c>
      <c r="D143" s="69" t="n">
        <v>123.6782243389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69" t="n">
        <v>80.973</v>
      </c>
      <c r="D144" s="69" t="n">
        <v>119.0709370037</v>
      </c>
    </row>
    <row r="145" customFormat="false" ht="15.75" hidden="false" customHeight="false" outlineLevel="0" collapsed="false">
      <c r="A145" s="54" t="s">
        <v>249</v>
      </c>
      <c r="B145" s="46"/>
      <c r="C145" s="70"/>
      <c r="D145" s="69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4" t="n">
        <v>1576</v>
      </c>
      <c r="D146" s="69" t="n">
        <v>169.5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4" t="n">
        <v>1809</v>
      </c>
      <c r="D147" s="69" t="n">
        <v>164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0"/>
      <c r="D15" s="70"/>
    </row>
    <row r="16" customFormat="false" ht="15.75" hidden="false" customHeight="false" outlineLevel="0" collapsed="false">
      <c r="A16" s="59" t="s">
        <v>256</v>
      </c>
      <c r="B16" s="46" t="n">
        <v>301</v>
      </c>
      <c r="C16" s="69" t="n">
        <v>15084.743</v>
      </c>
      <c r="D16" s="69" t="n">
        <v>669.9819010755</v>
      </c>
    </row>
    <row r="17" customFormat="false" ht="15.75" hidden="false" customHeight="false" outlineLevel="0" collapsed="false">
      <c r="A17" s="71" t="s">
        <v>132</v>
      </c>
      <c r="B17" s="46"/>
      <c r="C17" s="69"/>
      <c r="D17" s="69"/>
    </row>
    <row r="18" customFormat="false" ht="47.25" hidden="false" customHeight="false" outlineLevel="0" collapsed="false">
      <c r="A18" s="63" t="s">
        <v>257</v>
      </c>
      <c r="B18" s="46" t="n">
        <v>302</v>
      </c>
      <c r="C18" s="69" t="n">
        <v>28.352</v>
      </c>
      <c r="D18" s="69" t="n">
        <v>22.6493473294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0" t="n">
        <v>10515.431</v>
      </c>
      <c r="D19" s="70" t="n">
        <v>137.7129585005</v>
      </c>
    </row>
    <row r="20" customFormat="false" ht="15.75" hidden="false" customHeight="false" outlineLevel="0" collapsed="false">
      <c r="A20" s="71" t="s">
        <v>103</v>
      </c>
      <c r="B20" s="46"/>
      <c r="C20" s="70"/>
      <c r="D20" s="70"/>
    </row>
    <row r="21" customFormat="false" ht="47.25" hidden="false" customHeight="false" outlineLevel="0" collapsed="false">
      <c r="A21" s="63" t="s">
        <v>259</v>
      </c>
      <c r="B21" s="46" t="n">
        <v>304</v>
      </c>
      <c r="C21" s="70" t="n">
        <v>6526.089</v>
      </c>
      <c r="D21" s="70" t="n">
        <v>134.4585100404</v>
      </c>
    </row>
    <row r="22" customFormat="false" ht="31.5" hidden="false" customHeight="false" outlineLevel="0" collapsed="false">
      <c r="A22" s="63" t="s">
        <v>260</v>
      </c>
      <c r="B22" s="46" t="n">
        <v>305</v>
      </c>
      <c r="C22" s="70" t="n">
        <v>3989.342</v>
      </c>
      <c r="D22" s="70" t="n">
        <v>143.3905120928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0" t="n">
        <v>2014.78</v>
      </c>
      <c r="D23" s="70" t="n">
        <v>89.6740714827</v>
      </c>
    </row>
    <row r="24" customFormat="false" ht="15.75" hidden="false" customHeight="false" outlineLevel="0" collapsed="false">
      <c r="A24" s="71" t="s">
        <v>103</v>
      </c>
      <c r="B24" s="46"/>
      <c r="C24" s="70"/>
      <c r="D24" s="70"/>
    </row>
    <row r="25" customFormat="false" ht="15.75" hidden="false" customHeight="false" outlineLevel="0" collapsed="false">
      <c r="A25" s="63" t="s">
        <v>262</v>
      </c>
      <c r="B25" s="46" t="n">
        <v>307</v>
      </c>
      <c r="C25" s="70" t="n">
        <v>1989.393</v>
      </c>
      <c r="D25" s="70" t="n">
        <v>89.721741656</v>
      </c>
    </row>
    <row r="26" customFormat="false" ht="15.75" hidden="false" customHeight="false" outlineLevel="0" collapsed="false">
      <c r="A26" s="63" t="s">
        <v>263</v>
      </c>
      <c r="B26" s="46" t="n">
        <v>308</v>
      </c>
      <c r="C26" s="70" t="n">
        <v>25.387</v>
      </c>
      <c r="D26" s="70" t="n">
        <v>86.0897283733</v>
      </c>
    </row>
    <row r="27" customFormat="false" ht="15.75" hidden="false" customHeight="false" outlineLevel="0" collapsed="false">
      <c r="A27" s="71" t="s">
        <v>132</v>
      </c>
      <c r="B27" s="46"/>
      <c r="C27" s="70"/>
      <c r="D27" s="70"/>
    </row>
    <row r="28" customFormat="false" ht="47.25" hidden="false" customHeight="false" outlineLevel="0" collapsed="false">
      <c r="A28" s="63" t="s">
        <v>264</v>
      </c>
      <c r="B28" s="46" t="n">
        <v>309</v>
      </c>
      <c r="C28" s="70" t="n">
        <v>1577.839</v>
      </c>
      <c r="D28" s="70" t="n">
        <v>86.5430002989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0" t="n">
        <v>190.255</v>
      </c>
      <c r="D29" s="70" t="n">
        <v>343.2656743347</v>
      </c>
    </row>
    <row r="30" customFormat="false" ht="15.75" hidden="false" customHeight="false" outlineLevel="0" collapsed="false">
      <c r="A30" s="71" t="s">
        <v>103</v>
      </c>
      <c r="B30" s="46"/>
      <c r="C30" s="70"/>
      <c r="D30" s="70"/>
    </row>
    <row r="31" customFormat="false" ht="15.75" hidden="false" customHeight="false" outlineLevel="0" collapsed="false">
      <c r="A31" s="63" t="s">
        <v>266</v>
      </c>
      <c r="B31" s="46" t="n">
        <v>311</v>
      </c>
      <c r="C31" s="70" t="n">
        <v>139.081</v>
      </c>
      <c r="D31" s="70" t="n">
        <v>846.5579158805</v>
      </c>
    </row>
    <row r="32" customFormat="false" ht="15.75" hidden="false" customHeight="false" outlineLevel="0" collapsed="false">
      <c r="A32" s="63" t="s">
        <v>267</v>
      </c>
      <c r="B32" s="46" t="n">
        <v>312</v>
      </c>
      <c r="C32" s="70" t="n">
        <v>51.174</v>
      </c>
      <c r="D32" s="70" t="n">
        <v>131.228843984</v>
      </c>
    </row>
    <row r="33" customFormat="false" ht="15.75" hidden="false" customHeight="false" outlineLevel="0" collapsed="false">
      <c r="A33" s="58" t="s">
        <v>268</v>
      </c>
      <c r="B33" s="46"/>
      <c r="C33" s="70"/>
      <c r="D33" s="70"/>
    </row>
    <row r="34" customFormat="false" ht="15.75" hidden="false" customHeight="false" outlineLevel="0" collapsed="false">
      <c r="A34" s="63" t="s">
        <v>269</v>
      </c>
      <c r="B34" s="46" t="n">
        <v>313</v>
      </c>
      <c r="C34" s="70" t="n">
        <v>34.644</v>
      </c>
      <c r="D34" s="70" t="n">
        <v>105.0837175443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0" t="n">
        <v>523.059</v>
      </c>
      <c r="D35" s="70" t="n">
        <v>184.508989830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4" t="n">
        <v>1165450</v>
      </c>
      <c r="D15" s="69" t="n">
        <v>126.484808691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4" t="n">
        <v>60451</v>
      </c>
      <c r="D16" s="69" t="n">
        <v>104.3626130792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69" t="n">
        <v>6677.692</v>
      </c>
      <c r="D17" s="69" t="n">
        <v>132.4114469999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69" t="n">
        <v>110.4645415295</v>
      </c>
      <c r="D18" s="69" t="n">
        <v>126.876323899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4" t="n">
        <v>571</v>
      </c>
      <c r="D19" s="69" t="n">
        <v>77.2665764547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4" t="n">
        <v>569</v>
      </c>
      <c r="D20" s="69" t="n">
        <v>77.4149659864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69" t="n">
        <v>5101.873</v>
      </c>
      <c r="D21" s="69" t="n">
        <v>135.3952474607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69" t="n">
        <v>8966.3848857645</v>
      </c>
      <c r="D22" s="69" t="n">
        <v>174.8954426778</v>
      </c>
    </row>
    <row r="23" customFormat="false" ht="15.75" hidden="false" customHeight="false" outlineLevel="0" collapsed="false">
      <c r="A23" s="54" t="s">
        <v>279</v>
      </c>
      <c r="B23" s="46" t="n">
        <v>409</v>
      </c>
      <c r="C23" s="74" t="n">
        <v>478</v>
      </c>
      <c r="D23" s="69" t="n">
        <v>80.067001675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4" t="n">
        <v>477</v>
      </c>
      <c r="D24" s="69" t="n">
        <v>80.033557047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69" t="n">
        <v>4837.755</v>
      </c>
      <c r="D25" s="69" t="n">
        <v>145.8842896254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69" t="n">
        <v>10142.0440251572</v>
      </c>
      <c r="D26" s="69" t="n">
        <v>182.2789027605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4" t="n">
        <v>1164879</v>
      </c>
      <c r="D27" s="69" t="n">
        <v>126.5243147426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4" t="n">
        <v>59882</v>
      </c>
      <c r="D28" s="69" t="n">
        <v>104.7089475249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69" t="n">
        <v>1575.819</v>
      </c>
      <c r="D29" s="69" t="n">
        <v>123.5931623798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69" t="n">
        <v>26.3154036271</v>
      </c>
      <c r="D30" s="69" t="n">
        <v>118.0349581399</v>
      </c>
    </row>
    <row r="31" customFormat="false" ht="15.75" hidden="true" customHeight="false" outlineLevel="0" collapsed="false">
      <c r="A31" s="54" t="s">
        <v>286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9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90</v>
      </c>
      <c r="D14" s="75" t="s">
        <v>291</v>
      </c>
      <c r="E14" s="75" t="s">
        <v>292</v>
      </c>
      <c r="F14" s="75" t="s">
        <v>293</v>
      </c>
      <c r="G14" s="75"/>
      <c r="H14" s="75"/>
      <c r="I14" s="75" t="s">
        <v>294</v>
      </c>
      <c r="J14" s="75"/>
      <c r="K14" s="75"/>
      <c r="L14" s="75" t="s">
        <v>29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90</v>
      </c>
      <c r="G15" s="75" t="s">
        <v>291</v>
      </c>
      <c r="H15" s="75" t="s">
        <v>292</v>
      </c>
      <c r="I15" s="75" t="s">
        <v>290</v>
      </c>
      <c r="J15" s="75" t="s">
        <v>291</v>
      </c>
      <c r="K15" s="75" t="s">
        <v>292</v>
      </c>
      <c r="L15" s="75" t="s">
        <v>29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90</v>
      </c>
      <c r="M16" s="46" t="s">
        <v>29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7</v>
      </c>
      <c r="B18" s="50" t="n">
        <v>501</v>
      </c>
      <c r="C18" s="84" t="n">
        <v>454472.739</v>
      </c>
      <c r="D18" s="84" t="n">
        <v>104.7997464215</v>
      </c>
      <c r="E18" s="85" t="n">
        <v>100</v>
      </c>
      <c r="F18" s="84" t="n">
        <v>243620.68</v>
      </c>
      <c r="G18" s="84" t="n">
        <v>99.9578846218</v>
      </c>
      <c r="H18" s="86" t="n">
        <v>100</v>
      </c>
      <c r="I18" s="84" t="n">
        <v>210852.059</v>
      </c>
      <c r="J18" s="84" t="n">
        <v>111.0127938666</v>
      </c>
      <c r="K18" s="86" t="n">
        <v>100</v>
      </c>
      <c r="L18" s="84" t="n">
        <v>32774.374</v>
      </c>
      <c r="M18" s="84" t="n">
        <v>107.8201871669</v>
      </c>
    </row>
    <row r="19" customFormat="false" ht="15.75" hidden="false" customHeight="false" outlineLevel="0" collapsed="false">
      <c r="A19" s="87" t="s">
        <v>298</v>
      </c>
      <c r="B19" s="50" t="n">
        <v>502</v>
      </c>
      <c r="C19" s="84" t="n">
        <v>83112.536</v>
      </c>
      <c r="D19" s="84" t="n">
        <v>99.425052193</v>
      </c>
      <c r="E19" s="84" t="n">
        <v>18.2876834775</v>
      </c>
      <c r="F19" s="84" t="n">
        <v>10606.082</v>
      </c>
      <c r="G19" s="84" t="n">
        <v>93.8400906789</v>
      </c>
      <c r="H19" s="84" t="n">
        <v>4.3535228619</v>
      </c>
      <c r="I19" s="84" t="n">
        <v>72506.454</v>
      </c>
      <c r="J19" s="84" t="n">
        <v>100.2982313393</v>
      </c>
      <c r="K19" s="84" t="n">
        <v>34.387358768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9</v>
      </c>
      <c r="B20" s="50" t="n">
        <v>503</v>
      </c>
      <c r="C20" s="84" t="n">
        <v>64410.493</v>
      </c>
      <c r="D20" s="84" t="n">
        <v>111.2102549401</v>
      </c>
      <c r="E20" s="84" t="n">
        <v>14.1725757065</v>
      </c>
      <c r="F20" s="56" t="s">
        <v>89</v>
      </c>
      <c r="G20" s="56" t="s">
        <v>89</v>
      </c>
      <c r="H20" s="56" t="s">
        <v>89</v>
      </c>
      <c r="I20" s="84" t="n">
        <v>64410.493</v>
      </c>
      <c r="J20" s="84" t="n">
        <v>111.2102549401</v>
      </c>
      <c r="K20" s="84" t="n">
        <v>30.5477182938</v>
      </c>
      <c r="L20" s="84" t="n">
        <v>19504.032</v>
      </c>
      <c r="M20" s="84" t="n">
        <v>109.4026989283</v>
      </c>
    </row>
    <row r="21" customFormat="false" ht="63" hidden="false" customHeight="false" outlineLevel="0" collapsed="false">
      <c r="A21" s="87" t="s">
        <v>300</v>
      </c>
      <c r="B21" s="50" t="n">
        <v>504</v>
      </c>
      <c r="C21" s="84" t="n">
        <v>56341.355</v>
      </c>
      <c r="D21" s="84" t="n">
        <v>127.8687216073</v>
      </c>
      <c r="E21" s="84" t="n">
        <v>12.3970813132</v>
      </c>
      <c r="F21" s="84" t="n">
        <v>56341.355</v>
      </c>
      <c r="G21" s="84" t="n">
        <v>127.8687216073</v>
      </c>
      <c r="H21" s="84" t="n">
        <v>23.1266717587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87" t="s">
        <v>301</v>
      </c>
      <c r="B22" s="50" t="n">
        <v>505</v>
      </c>
      <c r="C22" s="84" t="n">
        <v>2124.583</v>
      </c>
      <c r="D22" s="84" t="n">
        <v>113.5792008228</v>
      </c>
      <c r="E22" s="84" t="n">
        <v>0.4674830452</v>
      </c>
      <c r="F22" s="84" t="n">
        <v>2124.583</v>
      </c>
      <c r="G22" s="84" t="n">
        <v>113.5792008228</v>
      </c>
      <c r="H22" s="84" t="n">
        <v>0.8720864748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87" t="s">
        <v>302</v>
      </c>
      <c r="B23" s="50" t="n">
        <v>506</v>
      </c>
      <c r="C23" s="84" t="n">
        <v>42058.894</v>
      </c>
      <c r="D23" s="84" t="n">
        <v>152.9651673589</v>
      </c>
      <c r="E23" s="84" t="n">
        <v>9.2544371512</v>
      </c>
      <c r="F23" s="84" t="n">
        <v>12368.696</v>
      </c>
      <c r="G23" s="84" t="n">
        <v>127.1090404301</v>
      </c>
      <c r="H23" s="84" t="n">
        <v>5.0770304064</v>
      </c>
      <c r="I23" s="84" t="n">
        <v>29690.198</v>
      </c>
      <c r="J23" s="84" t="n">
        <v>167.1278911624</v>
      </c>
      <c r="K23" s="84" t="n">
        <v>14.0810567091</v>
      </c>
      <c r="L23" s="84" t="n">
        <v>0</v>
      </c>
      <c r="M23" s="56" t="s">
        <v>89</v>
      </c>
    </row>
    <row r="24" customFormat="false" ht="15.75" hidden="false" customHeight="false" outlineLevel="0" collapsed="false">
      <c r="A24" s="71" t="s">
        <v>10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3</v>
      </c>
      <c r="B25" s="50" t="n">
        <v>507</v>
      </c>
      <c r="C25" s="84" t="n">
        <v>4.007</v>
      </c>
      <c r="D25" s="84" t="n">
        <v>9.7961079601</v>
      </c>
      <c r="E25" s="84" t="n">
        <v>0.000881681</v>
      </c>
      <c r="F25" s="84" t="n">
        <v>-19.267</v>
      </c>
      <c r="G25" s="56" t="s">
        <v>89</v>
      </c>
      <c r="H25" s="56" t="s">
        <v>89</v>
      </c>
      <c r="I25" s="84" t="n">
        <v>23.274</v>
      </c>
      <c r="J25" s="56" t="s">
        <v>89</v>
      </c>
      <c r="K25" s="84" t="n">
        <v>0.011038071</v>
      </c>
      <c r="L25" s="84" t="n">
        <v>0</v>
      </c>
      <c r="M25" s="56" t="s">
        <v>89</v>
      </c>
    </row>
    <row r="26" customFormat="false" ht="15.75" hidden="false" customHeight="false" outlineLevel="0" collapsed="false">
      <c r="A26" s="89" t="s">
        <v>304</v>
      </c>
      <c r="B26" s="50" t="n">
        <v>508</v>
      </c>
      <c r="C26" s="84" t="n">
        <v>0.014</v>
      </c>
      <c r="D26" s="84" t="n">
        <v>0.5048683736</v>
      </c>
      <c r="E26" s="84" t="n">
        <v>3.0805E-006</v>
      </c>
      <c r="F26" s="84" t="n">
        <v>0.014</v>
      </c>
      <c r="G26" s="84" t="n">
        <v>0.5048683736</v>
      </c>
      <c r="H26" s="84" t="n">
        <v>5.7466E-006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89" t="s">
        <v>305</v>
      </c>
      <c r="B27" s="50" t="n">
        <v>509</v>
      </c>
      <c r="C27" s="84" t="n">
        <v>5563.222</v>
      </c>
      <c r="D27" s="84" t="n">
        <v>120.0348330939</v>
      </c>
      <c r="E27" s="84" t="n">
        <v>1.2241046652</v>
      </c>
      <c r="F27" s="84" t="n">
        <v>292.057</v>
      </c>
      <c r="G27" s="56" t="s">
        <v>89</v>
      </c>
      <c r="H27" s="84" t="n">
        <v>0.119881859</v>
      </c>
      <c r="I27" s="84" t="n">
        <v>5271.165</v>
      </c>
      <c r="J27" s="84" t="n">
        <v>113.7332666188</v>
      </c>
      <c r="K27" s="84" t="n">
        <v>2.4999352745</v>
      </c>
      <c r="L27" s="84" t="n">
        <v>0</v>
      </c>
      <c r="M27" s="56" t="s">
        <v>89</v>
      </c>
    </row>
    <row r="28" customFormat="false" ht="15.75" hidden="false" customHeight="false" outlineLevel="0" collapsed="false">
      <c r="A28" s="89" t="s">
        <v>306</v>
      </c>
      <c r="B28" s="50" t="n">
        <v>510</v>
      </c>
      <c r="C28" s="84" t="n">
        <v>7223.512</v>
      </c>
      <c r="D28" s="84" t="n">
        <v>127.7237867852</v>
      </c>
      <c r="E28" s="84" t="n">
        <v>1.5894269073</v>
      </c>
      <c r="F28" s="56" t="s">
        <v>89</v>
      </c>
      <c r="G28" s="56" t="s">
        <v>89</v>
      </c>
      <c r="H28" s="56" t="s">
        <v>89</v>
      </c>
      <c r="I28" s="84" t="n">
        <v>7223.512</v>
      </c>
      <c r="J28" s="84" t="n">
        <v>127.7237867852</v>
      </c>
      <c r="K28" s="84" t="n">
        <v>3.42586742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7</v>
      </c>
      <c r="B29" s="50" t="n">
        <v>511</v>
      </c>
      <c r="C29" s="84" t="n">
        <v>23275.065</v>
      </c>
      <c r="D29" s="84" t="n">
        <v>129.6556194817</v>
      </c>
      <c r="E29" s="84" t="n">
        <v>5.1213335812</v>
      </c>
      <c r="F29" s="84" t="n">
        <v>13958.805</v>
      </c>
      <c r="G29" s="84" t="n">
        <v>129.6720660136</v>
      </c>
      <c r="H29" s="84" t="n">
        <v>5.7297291018</v>
      </c>
      <c r="I29" s="84" t="n">
        <v>9316.26</v>
      </c>
      <c r="J29" s="84" t="n">
        <v>129.6309850038</v>
      </c>
      <c r="K29" s="84" t="n">
        <v>4.41838701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8</v>
      </c>
      <c r="B30" s="50" t="n">
        <v>512</v>
      </c>
      <c r="C30" s="84" t="n">
        <v>251.73</v>
      </c>
      <c r="D30" s="84" t="n">
        <v>81.2113469411</v>
      </c>
      <c r="E30" s="84" t="n">
        <v>0.0553894609</v>
      </c>
      <c r="F30" s="84" t="n">
        <v>251.73</v>
      </c>
      <c r="G30" s="84" t="n">
        <v>81.2113469411</v>
      </c>
      <c r="H30" s="84" t="n">
        <v>0.1033286665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87" t="s">
        <v>309</v>
      </c>
      <c r="B31" s="50" t="n">
        <v>513</v>
      </c>
      <c r="C31" s="84" t="n">
        <v>35369.822</v>
      </c>
      <c r="D31" s="84" t="n">
        <v>104.9746044468</v>
      </c>
      <c r="E31" s="84" t="n">
        <v>7.7826058561</v>
      </c>
      <c r="F31" s="56" t="s">
        <v>89</v>
      </c>
      <c r="G31" s="56" t="s">
        <v>89</v>
      </c>
      <c r="H31" s="56" t="s">
        <v>89</v>
      </c>
      <c r="I31" s="84" t="n">
        <v>35369.822</v>
      </c>
      <c r="J31" s="84" t="n">
        <v>104.9746044468</v>
      </c>
      <c r="K31" s="84" t="n">
        <v>16.7747102721</v>
      </c>
      <c r="L31" s="84" t="n">
        <v>8755.499</v>
      </c>
      <c r="M31" s="84" t="n">
        <v>106.3765169028</v>
      </c>
    </row>
    <row r="32" customFormat="false" ht="31.5" hidden="false" customHeight="false" outlineLevel="0" collapsed="false">
      <c r="A32" s="90" t="s">
        <v>310</v>
      </c>
      <c r="B32" s="50" t="n">
        <v>514</v>
      </c>
      <c r="C32" s="84" t="n">
        <v>906.703</v>
      </c>
      <c r="D32" s="84" t="n">
        <v>120.1333691952</v>
      </c>
      <c r="E32" s="84" t="n">
        <v>0.1995065759</v>
      </c>
      <c r="F32" s="56" t="s">
        <v>89</v>
      </c>
      <c r="G32" s="56" t="s">
        <v>89</v>
      </c>
      <c r="H32" s="56" t="s">
        <v>89</v>
      </c>
      <c r="I32" s="84" t="n">
        <v>906.703</v>
      </c>
      <c r="J32" s="84" t="n">
        <v>120.1333691952</v>
      </c>
      <c r="K32" s="84" t="n">
        <v>0.4300185658</v>
      </c>
      <c r="L32" s="84" t="n">
        <v>906.703</v>
      </c>
      <c r="M32" s="84" t="n">
        <v>120.1333691952</v>
      </c>
    </row>
    <row r="33" customFormat="false" ht="31.5" hidden="false" customHeight="false" outlineLevel="0" collapsed="false">
      <c r="A33" s="90" t="s">
        <v>311</v>
      </c>
      <c r="B33" s="50" t="n">
        <v>515</v>
      </c>
      <c r="C33" s="84" t="n">
        <v>22090.379</v>
      </c>
      <c r="D33" s="84" t="n">
        <v>105.4248028855</v>
      </c>
      <c r="E33" s="84" t="n">
        <v>4.8606609603</v>
      </c>
      <c r="F33" s="56" t="s">
        <v>89</v>
      </c>
      <c r="G33" s="56" t="s">
        <v>89</v>
      </c>
      <c r="H33" s="56" t="s">
        <v>89</v>
      </c>
      <c r="I33" s="84" t="n">
        <v>22090.379</v>
      </c>
      <c r="J33" s="84" t="n">
        <v>105.4248028855</v>
      </c>
      <c r="K33" s="84" t="n">
        <v>10.476719603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2</v>
      </c>
      <c r="B34" s="50" t="n">
        <v>516</v>
      </c>
      <c r="C34" s="84" t="n">
        <v>4515.219</v>
      </c>
      <c r="D34" s="84" t="n">
        <v>100.2679455928</v>
      </c>
      <c r="E34" s="84" t="n">
        <v>0.9935071155</v>
      </c>
      <c r="F34" s="56" t="s">
        <v>89</v>
      </c>
      <c r="G34" s="56" t="s">
        <v>89</v>
      </c>
      <c r="H34" s="56" t="s">
        <v>89</v>
      </c>
      <c r="I34" s="84" t="n">
        <v>4515.219</v>
      </c>
      <c r="J34" s="84" t="n">
        <v>100.2679455928</v>
      </c>
      <c r="K34" s="84" t="n">
        <v>2.141415654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3</v>
      </c>
      <c r="B36" s="50" t="n">
        <v>517</v>
      </c>
      <c r="C36" s="84" t="n">
        <v>1236.805</v>
      </c>
      <c r="D36" s="84" t="n">
        <v>99.5107354979</v>
      </c>
      <c r="E36" s="84" t="n">
        <v>0.2721406355</v>
      </c>
      <c r="F36" s="56" t="s">
        <v>89</v>
      </c>
      <c r="G36" s="56" t="s">
        <v>89</v>
      </c>
      <c r="H36" s="56" t="s">
        <v>89</v>
      </c>
      <c r="I36" s="84" t="n">
        <v>1236.805</v>
      </c>
      <c r="J36" s="84" t="n">
        <v>99.5107354979</v>
      </c>
      <c r="K36" s="84" t="n">
        <v>0.586574779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4</v>
      </c>
      <c r="B37" s="50" t="n">
        <v>518</v>
      </c>
      <c r="C37" s="84" t="n">
        <v>3278.414</v>
      </c>
      <c r="D37" s="84" t="n">
        <v>100.5566108543</v>
      </c>
      <c r="E37" s="84" t="n">
        <v>0.72136648</v>
      </c>
      <c r="F37" s="56" t="s">
        <v>89</v>
      </c>
      <c r="G37" s="56" t="s">
        <v>89</v>
      </c>
      <c r="H37" s="56" t="s">
        <v>89</v>
      </c>
      <c r="I37" s="84" t="n">
        <v>3278.414</v>
      </c>
      <c r="J37" s="84" t="n">
        <v>100.5566108543</v>
      </c>
      <c r="K37" s="84" t="n">
        <v>1.554840875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5</v>
      </c>
      <c r="B38" s="50" t="n">
        <v>519</v>
      </c>
      <c r="C38" s="84" t="n">
        <v>7840.071</v>
      </c>
      <c r="D38" s="84" t="n">
        <v>104.9578478909</v>
      </c>
      <c r="E38" s="84" t="n">
        <v>1.7250915901</v>
      </c>
      <c r="F38" s="56" t="s">
        <v>89</v>
      </c>
      <c r="G38" s="56" t="s">
        <v>89</v>
      </c>
      <c r="H38" s="56" t="s">
        <v>89</v>
      </c>
      <c r="I38" s="84" t="n">
        <v>7840.071</v>
      </c>
      <c r="J38" s="84" t="n">
        <v>104.9578478909</v>
      </c>
      <c r="K38" s="84" t="n">
        <v>3.718280503</v>
      </c>
      <c r="L38" s="84" t="n">
        <v>7840.071</v>
      </c>
      <c r="M38" s="84" t="n">
        <v>104.9578478909</v>
      </c>
    </row>
    <row r="39" customFormat="false" ht="31.5" hidden="false" customHeight="false" outlineLevel="0" collapsed="false">
      <c r="A39" s="87" t="s">
        <v>316</v>
      </c>
      <c r="B39" s="50" t="n">
        <v>520</v>
      </c>
      <c r="C39" s="84" t="n">
        <v>147778.609</v>
      </c>
      <c r="D39" s="84" t="n">
        <v>88.7626113034</v>
      </c>
      <c r="E39" s="84" t="n">
        <v>32.5164957804</v>
      </c>
      <c r="F39" s="84" t="n">
        <v>147697.5</v>
      </c>
      <c r="G39" s="84" t="n">
        <v>88.7553765892</v>
      </c>
      <c r="H39" s="84" t="n">
        <v>60.6260108953</v>
      </c>
      <c r="I39" s="84" t="n">
        <v>81.109</v>
      </c>
      <c r="J39" s="84" t="n">
        <v>104.2344565245</v>
      </c>
      <c r="K39" s="84" t="n">
        <v>0.0384672554</v>
      </c>
      <c r="L39" s="84" t="n">
        <v>74.115</v>
      </c>
      <c r="M39" s="56" t="s">
        <v>89</v>
      </c>
    </row>
    <row r="40" customFormat="false" ht="15.75" hidden="false" customHeight="false" outlineLevel="0" collapsed="false">
      <c r="A40" s="71" t="s">
        <v>10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7</v>
      </c>
      <c r="B41" s="50" t="n">
        <v>521</v>
      </c>
      <c r="C41" s="84" t="n">
        <v>147692.837</v>
      </c>
      <c r="D41" s="84" t="n">
        <v>88.7549569524</v>
      </c>
      <c r="E41" s="84" t="n">
        <v>32.4976229212</v>
      </c>
      <c r="F41" s="84" t="n">
        <v>147692.837</v>
      </c>
      <c r="G41" s="84" t="n">
        <v>88.7549569524</v>
      </c>
      <c r="H41" s="84" t="n">
        <v>60.6240968542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89" t="s">
        <v>318</v>
      </c>
      <c r="B42" s="50" t="n">
        <v>522</v>
      </c>
      <c r="C42" s="84" t="n">
        <v>0</v>
      </c>
      <c r="D42" s="56" t="s">
        <v>89</v>
      </c>
      <c r="E42" s="56" t="s">
        <v>89</v>
      </c>
      <c r="F42" s="84" t="n">
        <v>0</v>
      </c>
      <c r="G42" s="56" t="s">
        <v>89</v>
      </c>
      <c r="H42" s="56" t="s">
        <v>89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89" t="s">
        <v>319</v>
      </c>
      <c r="B43" s="50" t="n">
        <v>523</v>
      </c>
      <c r="C43" s="84" t="n">
        <v>0</v>
      </c>
      <c r="D43" s="56" t="s">
        <v>89</v>
      </c>
      <c r="E43" s="56" t="s">
        <v>89</v>
      </c>
      <c r="F43" s="84" t="n">
        <v>0</v>
      </c>
      <c r="G43" s="56" t="s">
        <v>89</v>
      </c>
      <c r="H43" s="56" t="s">
        <v>89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89" t="s">
        <v>320</v>
      </c>
      <c r="B44" s="50" t="n">
        <v>524</v>
      </c>
      <c r="C44" s="84" t="n">
        <v>11.657</v>
      </c>
      <c r="D44" s="84" t="n">
        <v>104.3785816619</v>
      </c>
      <c r="E44" s="84" t="n">
        <v>0.0025649503</v>
      </c>
      <c r="F44" s="84" t="n">
        <v>4.663</v>
      </c>
      <c r="G44" s="84" t="n">
        <v>104.3877322588</v>
      </c>
      <c r="H44" s="84" t="n">
        <v>0.0019140411</v>
      </c>
      <c r="I44" s="84" t="n">
        <v>6.994</v>
      </c>
      <c r="J44" s="84" t="n">
        <v>104.3724817191</v>
      </c>
      <c r="K44" s="84" t="n">
        <v>0.0033170176</v>
      </c>
      <c r="L44" s="84" t="n">
        <v>0</v>
      </c>
      <c r="M44" s="56" t="s">
        <v>89</v>
      </c>
    </row>
    <row r="45" customFormat="false" ht="15.75" hidden="false" customHeight="false" outlineLevel="0" collapsed="false">
      <c r="A45" s="87" t="s">
        <v>321</v>
      </c>
      <c r="B45" s="50" t="n">
        <v>525</v>
      </c>
      <c r="C45" s="84" t="n">
        <v>31.093</v>
      </c>
      <c r="D45" s="84" t="n">
        <v>117.8300742762</v>
      </c>
      <c r="E45" s="84" t="n">
        <v>0.0068415545</v>
      </c>
      <c r="F45" s="84" t="n">
        <v>31.093</v>
      </c>
      <c r="G45" s="84" t="n">
        <v>117.8300742762</v>
      </c>
      <c r="H45" s="84" t="n">
        <v>0.0127628738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31.5" hidden="false" customHeight="false" outlineLevel="0" collapsed="false">
      <c r="A46" s="87" t="s">
        <v>322</v>
      </c>
      <c r="B46" s="50" t="n">
        <v>526</v>
      </c>
      <c r="C46" s="84" t="n">
        <v>0.365</v>
      </c>
      <c r="D46" s="84" t="n">
        <v>130.3571428571</v>
      </c>
      <c r="E46" s="84" t="n">
        <v>8.03128E-005</v>
      </c>
      <c r="F46" s="84" t="n">
        <v>0.073</v>
      </c>
      <c r="G46" s="84" t="n">
        <v>130.3571428571</v>
      </c>
      <c r="H46" s="84" t="n">
        <v>2.99646E-005</v>
      </c>
      <c r="I46" s="84" t="n">
        <v>0.292</v>
      </c>
      <c r="J46" s="84" t="n">
        <v>130.3571428571</v>
      </c>
      <c r="K46" s="84" t="n">
        <v>0.0001384857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3</v>
      </c>
      <c r="B47" s="50" t="n">
        <v>527</v>
      </c>
      <c r="C47" s="84" t="n">
        <v>5989.163</v>
      </c>
      <c r="D47" s="84" t="n">
        <v>113.1154225631</v>
      </c>
      <c r="E47" s="84" t="n">
        <v>1.3178266783</v>
      </c>
      <c r="F47" s="56" t="s">
        <v>89</v>
      </c>
      <c r="G47" s="56" t="s">
        <v>89</v>
      </c>
      <c r="H47" s="56" t="s">
        <v>89</v>
      </c>
      <c r="I47" s="84" t="n">
        <v>5989.163</v>
      </c>
      <c r="J47" s="84" t="n">
        <v>113.1154225631</v>
      </c>
      <c r="K47" s="84" t="n">
        <v>2.8404574413</v>
      </c>
      <c r="L47" s="84" t="n">
        <v>1667.021</v>
      </c>
      <c r="M47" s="84" t="n">
        <v>113.2509404058</v>
      </c>
    </row>
    <row r="48" customFormat="false" ht="47.25" hidden="false" customHeight="false" outlineLevel="0" collapsed="false">
      <c r="A48" s="87" t="s">
        <v>324</v>
      </c>
      <c r="B48" s="50" t="n">
        <v>528</v>
      </c>
      <c r="C48" s="84" t="n">
        <v>2048.151</v>
      </c>
      <c r="D48" s="84" t="n">
        <v>94.2949760321</v>
      </c>
      <c r="E48" s="84" t="n">
        <v>0.4506653148</v>
      </c>
      <c r="F48" s="56" t="s">
        <v>89</v>
      </c>
      <c r="G48" s="56" t="s">
        <v>89</v>
      </c>
      <c r="H48" s="56" t="s">
        <v>89</v>
      </c>
      <c r="I48" s="84" t="n">
        <v>2048.151</v>
      </c>
      <c r="J48" s="84" t="n">
        <v>94.2949760321</v>
      </c>
      <c r="K48" s="84" t="n">
        <v>0.9713687453</v>
      </c>
      <c r="L48" s="84" t="n">
        <v>2048.151</v>
      </c>
      <c r="M48" s="84" t="n">
        <v>94.2949760321</v>
      </c>
    </row>
    <row r="49" customFormat="false" ht="31.5" hidden="false" customHeight="false" outlineLevel="0" collapsed="false">
      <c r="A49" s="87" t="s">
        <v>325</v>
      </c>
      <c r="B49" s="50" t="n">
        <v>529</v>
      </c>
      <c r="C49" s="84" t="n">
        <v>82.778</v>
      </c>
      <c r="D49" s="84" t="n">
        <v>119.2079493088</v>
      </c>
      <c r="E49" s="84" t="n">
        <v>0.0182140738</v>
      </c>
      <c r="F49" s="56" t="s">
        <v>89</v>
      </c>
      <c r="G49" s="56" t="s">
        <v>89</v>
      </c>
      <c r="H49" s="56" t="s">
        <v>89</v>
      </c>
      <c r="I49" s="84" t="n">
        <v>82.778</v>
      </c>
      <c r="J49" s="84" t="n">
        <v>119.2079493088</v>
      </c>
      <c r="K49" s="84" t="n">
        <v>0.0392588056</v>
      </c>
      <c r="L49" s="84" t="n">
        <v>82.778</v>
      </c>
      <c r="M49" s="84" t="n">
        <v>119.2079493088</v>
      </c>
    </row>
    <row r="50" customFormat="false" ht="31.5" hidden="false" customHeight="false" outlineLevel="0" collapsed="false">
      <c r="A50" s="87" t="s">
        <v>326</v>
      </c>
      <c r="B50" s="50" t="n">
        <v>530</v>
      </c>
      <c r="C50" s="84" t="n">
        <v>14062.412</v>
      </c>
      <c r="D50" s="84" t="n">
        <v>142.8819694578</v>
      </c>
      <c r="E50" s="84" t="n">
        <v>3.0942256363</v>
      </c>
      <c r="F50" s="84" t="n">
        <v>14062.412</v>
      </c>
      <c r="G50" s="84" t="n">
        <v>142.8819694578</v>
      </c>
      <c r="H50" s="84" t="n">
        <v>5.7722571007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87" t="s">
        <v>327</v>
      </c>
      <c r="B51" s="50" t="n">
        <v>531</v>
      </c>
      <c r="C51" s="84" t="n">
        <v>1079.935</v>
      </c>
      <c r="D51" s="84" t="n">
        <v>94.2772861872</v>
      </c>
      <c r="E51" s="84" t="n">
        <v>0.2376237137</v>
      </c>
      <c r="F51" s="84" t="n">
        <v>388.886</v>
      </c>
      <c r="G51" s="84" t="n">
        <v>81.0603044509</v>
      </c>
      <c r="H51" s="84" t="n">
        <v>0.1596276638</v>
      </c>
      <c r="I51" s="84" t="n">
        <v>691.049</v>
      </c>
      <c r="J51" s="84" t="n">
        <v>103.8017901911</v>
      </c>
      <c r="K51" s="84" t="n">
        <v>0.3277411676</v>
      </c>
      <c r="L51" s="84" t="n">
        <v>651.503</v>
      </c>
      <c r="M51" s="84" t="n">
        <v>103.1593698044</v>
      </c>
    </row>
    <row r="52" customFormat="false" ht="12.75" hidden="true" customHeight="false" outlineLevel="0" collapsed="false">
      <c r="A52" s="1" t="s">
        <v>328</v>
      </c>
      <c r="B52" s="1" t="n">
        <v>-501</v>
      </c>
      <c r="C52" s="93" t="n">
        <v>1145.488</v>
      </c>
      <c r="D52" s="94"/>
      <c r="E52" s="94"/>
      <c r="F52" s="93" t="n">
        <v>479.749</v>
      </c>
      <c r="G52" s="94"/>
      <c r="H52" s="94"/>
      <c r="I52" s="93" t="n">
        <v>665.739</v>
      </c>
      <c r="J52" s="94"/>
      <c r="K52" s="94"/>
      <c r="L52" s="93" t="n">
        <v>631.55</v>
      </c>
      <c r="M52" s="94"/>
    </row>
    <row r="53" customFormat="false" ht="12.75" hidden="true" customHeight="false" outlineLevel="0" collapsed="false">
      <c r="A53" s="1" t="s">
        <v>329</v>
      </c>
      <c r="B53" s="1" t="n">
        <v>-502</v>
      </c>
      <c r="C53" s="93" t="n">
        <v>5563.222</v>
      </c>
      <c r="D53" s="93" t="n">
        <v>4634.673</v>
      </c>
      <c r="E53" s="94"/>
      <c r="F53" s="93" t="n">
        <v>292.057</v>
      </c>
      <c r="G53" s="93" t="n">
        <v>0</v>
      </c>
      <c r="H53" s="94"/>
      <c r="I53" s="93" t="n">
        <v>5271.165</v>
      </c>
      <c r="J53" s="93" t="n">
        <v>4634.673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2</v>
      </c>
      <c r="D13" s="75" t="s">
        <v>333</v>
      </c>
      <c r="E13" s="75" t="s">
        <v>33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5</v>
      </c>
      <c r="F14" s="75" t="s">
        <v>336</v>
      </c>
      <c r="G14" s="75"/>
      <c r="H14" s="75"/>
      <c r="I14" s="75"/>
      <c r="J14" s="75"/>
      <c r="K14" s="75"/>
      <c r="L14" s="75"/>
      <c r="M14" s="75" t="s">
        <v>337</v>
      </c>
      <c r="N14" s="75" t="s">
        <v>338</v>
      </c>
      <c r="O14" s="75" t="s">
        <v>33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40</v>
      </c>
      <c r="G15" s="75"/>
      <c r="H15" s="75" t="s">
        <v>341</v>
      </c>
      <c r="I15" s="75" t="s">
        <v>342</v>
      </c>
      <c r="J15" s="75" t="s">
        <v>343</v>
      </c>
      <c r="K15" s="75" t="s">
        <v>344</v>
      </c>
      <c r="L15" s="75" t="s">
        <v>34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90</v>
      </c>
      <c r="G16" s="46" t="s">
        <v>34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7</v>
      </c>
      <c r="B18" s="50" t="n">
        <v>601</v>
      </c>
      <c r="C18" s="84" t="n">
        <v>440353.546</v>
      </c>
      <c r="D18" s="86" t="n">
        <v>100</v>
      </c>
      <c r="E18" s="84" t="n">
        <v>396744.024</v>
      </c>
      <c r="F18" s="84" t="n">
        <v>83119.075</v>
      </c>
      <c r="G18" s="84" t="n">
        <v>10606.717</v>
      </c>
      <c r="H18" s="84" t="n">
        <v>64404.404</v>
      </c>
      <c r="I18" s="84" t="n">
        <v>58458.152</v>
      </c>
      <c r="J18" s="84" t="n">
        <v>42067.029</v>
      </c>
      <c r="K18" s="84" t="n">
        <v>147778.645</v>
      </c>
      <c r="L18" s="84" t="n">
        <v>916.719</v>
      </c>
      <c r="M18" s="84" t="n">
        <v>26659.715</v>
      </c>
      <c r="N18" s="84" t="n">
        <v>8791.12</v>
      </c>
      <c r="O18" s="84" t="n">
        <v>8158.687</v>
      </c>
    </row>
    <row r="19" customFormat="false" ht="15.75" hidden="false" customHeight="false" outlineLevel="0" collapsed="false">
      <c r="A19" s="57" t="s">
        <v>10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8</v>
      </c>
      <c r="B20" s="50" t="n">
        <v>602</v>
      </c>
      <c r="C20" s="84" t="n">
        <v>2185.017</v>
      </c>
      <c r="D20" s="84" t="n">
        <v>0.4961960724</v>
      </c>
      <c r="E20" s="84" t="n">
        <v>944.914</v>
      </c>
      <c r="F20" s="84" t="n">
        <v>218.346</v>
      </c>
      <c r="G20" s="84" t="n">
        <v>34.359</v>
      </c>
      <c r="H20" s="84" t="n">
        <v>1917.009</v>
      </c>
      <c r="I20" s="84" t="n">
        <v>-1194.937</v>
      </c>
      <c r="J20" s="84" t="n">
        <v>0</v>
      </c>
      <c r="K20" s="84" t="n">
        <v>2.534</v>
      </c>
      <c r="L20" s="84" t="n">
        <v>1.962</v>
      </c>
      <c r="M20" s="84" t="n">
        <v>943.049</v>
      </c>
      <c r="N20" s="84" t="n">
        <v>130.368</v>
      </c>
      <c r="O20" s="84" t="n">
        <v>166.686</v>
      </c>
    </row>
    <row r="21" customFormat="false" ht="31.5" hidden="false" customHeight="false" outlineLevel="0" collapsed="false">
      <c r="A21" s="90" t="s">
        <v>349</v>
      </c>
      <c r="B21" s="50" t="n">
        <v>603</v>
      </c>
      <c r="C21" s="84" t="n">
        <v>11.487</v>
      </c>
      <c r="D21" s="84" t="n">
        <v>0.0026085858</v>
      </c>
      <c r="E21" s="84" t="n">
        <v>6.653</v>
      </c>
      <c r="F21" s="84" t="n">
        <v>0.195</v>
      </c>
      <c r="G21" s="84" t="n">
        <v>0.011</v>
      </c>
      <c r="H21" s="84" t="n">
        <v>4.988</v>
      </c>
      <c r="I21" s="84" t="n">
        <v>1.119</v>
      </c>
      <c r="J21" s="84" t="n">
        <v>0</v>
      </c>
      <c r="K21" s="84" t="n">
        <v>0</v>
      </c>
      <c r="L21" s="84" t="n">
        <v>0.351</v>
      </c>
      <c r="M21" s="84" t="n">
        <v>2.939</v>
      </c>
      <c r="N21" s="84" t="n">
        <v>-0.005</v>
      </c>
      <c r="O21" s="84" t="n">
        <v>1.9</v>
      </c>
    </row>
    <row r="22" customFormat="false" ht="31.5" hidden="false" customHeight="false" outlineLevel="0" collapsed="false">
      <c r="A22" s="90" t="s">
        <v>350</v>
      </c>
      <c r="B22" s="50" t="n">
        <v>604</v>
      </c>
      <c r="C22" s="84" t="n">
        <v>195211.236</v>
      </c>
      <c r="D22" s="84" t="n">
        <v>44.3305697827</v>
      </c>
      <c r="E22" s="84" t="n">
        <v>190603.936</v>
      </c>
      <c r="F22" s="84" t="n">
        <v>32615.194</v>
      </c>
      <c r="G22" s="84" t="n">
        <v>3818.349</v>
      </c>
      <c r="H22" s="84" t="n">
        <v>4274.452</v>
      </c>
      <c r="I22" s="84" t="n">
        <v>4863.638</v>
      </c>
      <c r="J22" s="84" t="n">
        <v>1108.364</v>
      </c>
      <c r="K22" s="84" t="n">
        <v>147740.727</v>
      </c>
      <c r="L22" s="84" t="n">
        <v>1.561</v>
      </c>
      <c r="M22" s="84" t="n">
        <v>3604.433</v>
      </c>
      <c r="N22" s="84" t="n">
        <v>979.469</v>
      </c>
      <c r="O22" s="84" t="n">
        <v>23.398</v>
      </c>
    </row>
    <row r="23" customFormat="false" ht="15.75" hidden="false" customHeight="false" outlineLevel="0" collapsed="false">
      <c r="A23" s="76" t="s">
        <v>13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1</v>
      </c>
      <c r="B24" s="50" t="n">
        <v>605</v>
      </c>
      <c r="C24" s="84" t="n">
        <v>195076.205</v>
      </c>
      <c r="D24" s="84" t="n">
        <v>44.2999055582</v>
      </c>
      <c r="E24" s="84" t="n">
        <v>191156.728</v>
      </c>
      <c r="F24" s="84" t="n">
        <v>32585.204</v>
      </c>
      <c r="G24" s="84" t="n">
        <v>3814.125</v>
      </c>
      <c r="H24" s="84" t="n">
        <v>4120.499</v>
      </c>
      <c r="I24" s="84" t="n">
        <v>5639.111</v>
      </c>
      <c r="J24" s="84" t="n">
        <v>1108.364</v>
      </c>
      <c r="K24" s="84" t="n">
        <v>147702.037</v>
      </c>
      <c r="L24" s="84" t="n">
        <v>1.513</v>
      </c>
      <c r="M24" s="84" t="n">
        <v>2935.526</v>
      </c>
      <c r="N24" s="84" t="n">
        <v>971.971</v>
      </c>
      <c r="O24" s="84" t="n">
        <v>11.98</v>
      </c>
    </row>
    <row r="25" customFormat="false" ht="15.75" hidden="false" customHeight="false" outlineLevel="0" collapsed="false">
      <c r="A25" s="96" t="s">
        <v>13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2</v>
      </c>
      <c r="B26" s="50" t="n">
        <v>606</v>
      </c>
      <c r="C26" s="84" t="n">
        <v>195038.348</v>
      </c>
      <c r="D26" s="84" t="n">
        <v>44.2913086023</v>
      </c>
      <c r="E26" s="84" t="n">
        <v>191119.581</v>
      </c>
      <c r="F26" s="84" t="n">
        <v>32572.918</v>
      </c>
      <c r="G26" s="84" t="n">
        <v>3812.867</v>
      </c>
      <c r="H26" s="84" t="n">
        <v>4119.521</v>
      </c>
      <c r="I26" s="84" t="n">
        <v>5622.812</v>
      </c>
      <c r="J26" s="84" t="n">
        <v>1108.364</v>
      </c>
      <c r="K26" s="84" t="n">
        <v>147694.453</v>
      </c>
      <c r="L26" s="84" t="n">
        <v>1.513</v>
      </c>
      <c r="M26" s="84" t="n">
        <v>2934.946</v>
      </c>
      <c r="N26" s="84" t="n">
        <v>971.843</v>
      </c>
      <c r="O26" s="84" t="n">
        <v>11.978</v>
      </c>
    </row>
    <row r="27" customFormat="false" ht="63" hidden="false" customHeight="false" outlineLevel="0" collapsed="false">
      <c r="A27" s="91" t="s">
        <v>353</v>
      </c>
      <c r="B27" s="50" t="n">
        <v>607</v>
      </c>
      <c r="C27" s="84" t="n">
        <v>135.03</v>
      </c>
      <c r="D27" s="84" t="n">
        <v>0.0306639974</v>
      </c>
      <c r="E27" s="84" t="n">
        <v>-552.792</v>
      </c>
      <c r="F27" s="84" t="n">
        <v>29.99</v>
      </c>
      <c r="G27" s="84" t="n">
        <v>4.223</v>
      </c>
      <c r="H27" s="84" t="n">
        <v>153.953</v>
      </c>
      <c r="I27" s="84" t="n">
        <v>-775.473</v>
      </c>
      <c r="J27" s="84" t="n">
        <v>0</v>
      </c>
      <c r="K27" s="84" t="n">
        <v>38.69</v>
      </c>
      <c r="L27" s="84" t="n">
        <v>0.048</v>
      </c>
      <c r="M27" s="84" t="n">
        <v>668.907</v>
      </c>
      <c r="N27" s="84" t="n">
        <v>7.497</v>
      </c>
      <c r="O27" s="84" t="n">
        <v>11.418</v>
      </c>
    </row>
    <row r="28" customFormat="false" ht="15.75" hidden="false" customHeight="false" outlineLevel="0" collapsed="false">
      <c r="A28" s="98" t="s">
        <v>13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4</v>
      </c>
      <c r="B29" s="50" t="n">
        <v>608</v>
      </c>
      <c r="C29" s="84" t="n">
        <v>0</v>
      </c>
      <c r="D29" s="56" t="s">
        <v>89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5</v>
      </c>
      <c r="B30" s="50" t="n">
        <v>609</v>
      </c>
      <c r="C30" s="84" t="n">
        <v>96177.433</v>
      </c>
      <c r="D30" s="84" t="n">
        <v>21.8409579924</v>
      </c>
      <c r="E30" s="84" t="n">
        <v>87168.466</v>
      </c>
      <c r="F30" s="84" t="n">
        <v>19923.958</v>
      </c>
      <c r="G30" s="84" t="n">
        <v>2111.088</v>
      </c>
      <c r="H30" s="84" t="n">
        <v>13576.618</v>
      </c>
      <c r="I30" s="84" t="n">
        <v>12350.085</v>
      </c>
      <c r="J30" s="84" t="n">
        <v>41302.403</v>
      </c>
      <c r="K30" s="84" t="n">
        <v>7.459</v>
      </c>
      <c r="L30" s="84" t="n">
        <v>7.943</v>
      </c>
      <c r="M30" s="84" t="n">
        <v>6537.181</v>
      </c>
      <c r="N30" s="84" t="n">
        <v>1922.939</v>
      </c>
      <c r="O30" s="84" t="n">
        <v>548.847</v>
      </c>
    </row>
    <row r="31" customFormat="false" ht="15.75" hidden="false" customHeight="false" outlineLevel="0" collapsed="false">
      <c r="A31" s="76" t="s">
        <v>13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6</v>
      </c>
      <c r="B32" s="50" t="n">
        <v>610</v>
      </c>
      <c r="C32" s="84" t="n">
        <v>40478.322</v>
      </c>
      <c r="D32" s="84" t="n">
        <v>9.1922325522</v>
      </c>
      <c r="E32" s="84" t="n">
        <v>39567.238</v>
      </c>
      <c r="F32" s="84" t="n">
        <v>1264.749</v>
      </c>
      <c r="G32" s="84" t="n">
        <v>123.25</v>
      </c>
      <c r="H32" s="84" t="n">
        <v>1548.313</v>
      </c>
      <c r="I32" s="84" t="n">
        <v>6247.032</v>
      </c>
      <c r="J32" s="84" t="n">
        <v>30502.226</v>
      </c>
      <c r="K32" s="84" t="n">
        <v>1.646</v>
      </c>
      <c r="L32" s="84" t="n">
        <v>3.272</v>
      </c>
      <c r="M32" s="84" t="n">
        <v>621.608</v>
      </c>
      <c r="N32" s="84" t="n">
        <v>209.017</v>
      </c>
      <c r="O32" s="84" t="n">
        <v>80.459</v>
      </c>
    </row>
    <row r="33" customFormat="false" ht="63" hidden="false" customHeight="false" outlineLevel="0" collapsed="false">
      <c r="A33" s="91" t="s">
        <v>357</v>
      </c>
      <c r="B33" s="50" t="n">
        <v>611</v>
      </c>
      <c r="C33" s="84" t="n">
        <v>249.841</v>
      </c>
      <c r="D33" s="84" t="n">
        <v>0.0567364569</v>
      </c>
      <c r="E33" s="84" t="n">
        <v>204.382</v>
      </c>
      <c r="F33" s="84" t="n">
        <v>48.282</v>
      </c>
      <c r="G33" s="84" t="n">
        <v>13.669</v>
      </c>
      <c r="H33" s="84" t="n">
        <v>198.908</v>
      </c>
      <c r="I33" s="84" t="n">
        <v>-42.808</v>
      </c>
      <c r="J33" s="84" t="n">
        <v>0</v>
      </c>
      <c r="K33" s="84" t="n">
        <v>0</v>
      </c>
      <c r="L33" s="84" t="n">
        <v>0</v>
      </c>
      <c r="M33" s="84" t="n">
        <v>17.129</v>
      </c>
      <c r="N33" s="84" t="n">
        <v>12.352</v>
      </c>
      <c r="O33" s="84" t="n">
        <v>15.978</v>
      </c>
    </row>
    <row r="34" customFormat="false" ht="31.5" hidden="false" customHeight="false" outlineLevel="0" collapsed="false">
      <c r="A34" s="91" t="s">
        <v>358</v>
      </c>
      <c r="B34" s="50" t="n">
        <v>612</v>
      </c>
      <c r="C34" s="84" t="n">
        <v>17159.298</v>
      </c>
      <c r="D34" s="84" t="n">
        <v>3.8967093954</v>
      </c>
      <c r="E34" s="84" t="n">
        <v>13686.108</v>
      </c>
      <c r="F34" s="84" t="n">
        <v>-512.375</v>
      </c>
      <c r="G34" s="84" t="n">
        <v>-51.132</v>
      </c>
      <c r="H34" s="84" t="n">
        <v>614.947</v>
      </c>
      <c r="I34" s="84" t="n">
        <v>-7938.629</v>
      </c>
      <c r="J34" s="84" t="n">
        <v>21522.165</v>
      </c>
      <c r="K34" s="84" t="n">
        <v>0</v>
      </c>
      <c r="L34" s="84" t="n">
        <v>0</v>
      </c>
      <c r="M34" s="84" t="n">
        <v>3391.576</v>
      </c>
      <c r="N34" s="84" t="n">
        <v>76.675</v>
      </c>
      <c r="O34" s="84" t="n">
        <v>4.939</v>
      </c>
    </row>
    <row r="35" customFormat="false" ht="94.5" hidden="false" customHeight="false" outlineLevel="0" collapsed="false">
      <c r="A35" s="91" t="s">
        <v>359</v>
      </c>
      <c r="B35" s="50" t="n">
        <v>613</v>
      </c>
      <c r="C35" s="84" t="n">
        <v>2863.018</v>
      </c>
      <c r="D35" s="84" t="n">
        <v>0.6501634939</v>
      </c>
      <c r="E35" s="84" t="n">
        <v>2673.552</v>
      </c>
      <c r="F35" s="84" t="n">
        <v>568.851</v>
      </c>
      <c r="G35" s="84" t="n">
        <v>61.433</v>
      </c>
      <c r="H35" s="84" t="n">
        <v>807.137</v>
      </c>
      <c r="I35" s="84" t="n">
        <v>1297.515</v>
      </c>
      <c r="J35" s="84" t="n">
        <v>0</v>
      </c>
      <c r="K35" s="84" t="n">
        <v>0</v>
      </c>
      <c r="L35" s="84" t="n">
        <v>0.049</v>
      </c>
      <c r="M35" s="84" t="n">
        <v>99.097</v>
      </c>
      <c r="N35" s="84" t="n">
        <v>41.917</v>
      </c>
      <c r="O35" s="84" t="n">
        <v>48.452</v>
      </c>
    </row>
    <row r="36" customFormat="false" ht="31.5" hidden="false" customHeight="false" outlineLevel="0" collapsed="false">
      <c r="A36" s="91" t="s">
        <v>360</v>
      </c>
      <c r="B36" s="50" t="n">
        <v>614</v>
      </c>
      <c r="C36" s="84" t="n">
        <v>5493.789</v>
      </c>
      <c r="D36" s="84" t="n">
        <v>1.2475859568</v>
      </c>
      <c r="E36" s="84" t="n">
        <v>5159.076</v>
      </c>
      <c r="F36" s="84" t="n">
        <v>1012.779</v>
      </c>
      <c r="G36" s="84" t="n">
        <v>113.777</v>
      </c>
      <c r="H36" s="84" t="n">
        <v>1370.519</v>
      </c>
      <c r="I36" s="84" t="n">
        <v>2775.06</v>
      </c>
      <c r="J36" s="84" t="n">
        <v>0</v>
      </c>
      <c r="K36" s="84" t="n">
        <v>0</v>
      </c>
      <c r="L36" s="84" t="n">
        <v>0.718</v>
      </c>
      <c r="M36" s="84" t="n">
        <v>96.293</v>
      </c>
      <c r="N36" s="84" t="n">
        <v>169.798</v>
      </c>
      <c r="O36" s="84" t="n">
        <v>68.622</v>
      </c>
    </row>
    <row r="37" customFormat="false" ht="63" hidden="false" customHeight="false" outlineLevel="0" collapsed="false">
      <c r="A37" s="90" t="s">
        <v>361</v>
      </c>
      <c r="B37" s="50" t="n">
        <v>615</v>
      </c>
      <c r="C37" s="84" t="n">
        <v>9860.412</v>
      </c>
      <c r="D37" s="84" t="n">
        <v>2.2392034967</v>
      </c>
      <c r="E37" s="84" t="n">
        <v>8521.402</v>
      </c>
      <c r="F37" s="84" t="n">
        <v>2436.672</v>
      </c>
      <c r="G37" s="84" t="n">
        <v>251.281</v>
      </c>
      <c r="H37" s="84" t="n">
        <v>2086.163</v>
      </c>
      <c r="I37" s="84" t="n">
        <v>3982.19</v>
      </c>
      <c r="J37" s="84" t="n">
        <v>0</v>
      </c>
      <c r="K37" s="84" t="n">
        <v>0</v>
      </c>
      <c r="L37" s="84" t="n">
        <v>16.377</v>
      </c>
      <c r="M37" s="84" t="n">
        <v>1021.253</v>
      </c>
      <c r="N37" s="84" t="n">
        <v>268.021</v>
      </c>
      <c r="O37" s="84" t="n">
        <v>49.736</v>
      </c>
    </row>
    <row r="38" customFormat="false" ht="15.75" hidden="false" customHeight="false" outlineLevel="0" collapsed="false">
      <c r="A38" s="90" t="s">
        <v>362</v>
      </c>
      <c r="B38" s="50" t="n">
        <v>616</v>
      </c>
      <c r="C38" s="84" t="n">
        <v>17900.814</v>
      </c>
      <c r="D38" s="84" t="n">
        <v>4.0651004545</v>
      </c>
      <c r="E38" s="84" t="n">
        <v>16604.224</v>
      </c>
      <c r="F38" s="84" t="n">
        <v>2904.556</v>
      </c>
      <c r="G38" s="84" t="n">
        <v>297.352</v>
      </c>
      <c r="H38" s="84" t="n">
        <v>4377.367</v>
      </c>
      <c r="I38" s="84" t="n">
        <v>9317.558</v>
      </c>
      <c r="J38" s="84" t="n">
        <v>0</v>
      </c>
      <c r="K38" s="84" t="n">
        <v>4.32</v>
      </c>
      <c r="L38" s="84" t="n">
        <v>0.423</v>
      </c>
      <c r="M38" s="84" t="n">
        <v>574.089</v>
      </c>
      <c r="N38" s="84" t="n">
        <v>321.136</v>
      </c>
      <c r="O38" s="84" t="n">
        <v>401.365</v>
      </c>
    </row>
    <row r="39" customFormat="false" ht="110.25" hidden="false" customHeight="false" outlineLevel="0" collapsed="false">
      <c r="A39" s="90" t="s">
        <v>363</v>
      </c>
      <c r="B39" s="50" t="n">
        <v>617</v>
      </c>
      <c r="C39" s="84" t="n">
        <v>30277.54</v>
      </c>
      <c r="D39" s="84" t="n">
        <v>6.8757343446</v>
      </c>
      <c r="E39" s="84" t="n">
        <v>25583.635</v>
      </c>
      <c r="F39" s="84" t="n">
        <v>9636.177</v>
      </c>
      <c r="G39" s="84" t="n">
        <v>1538.176</v>
      </c>
      <c r="H39" s="84" t="n">
        <v>7293.808</v>
      </c>
      <c r="I39" s="84" t="n">
        <v>8647.461</v>
      </c>
      <c r="J39" s="84" t="n">
        <v>0.16</v>
      </c>
      <c r="K39" s="84" t="n">
        <v>5.788</v>
      </c>
      <c r="L39" s="84" t="n">
        <v>0.241</v>
      </c>
      <c r="M39" s="84" t="n">
        <v>1335.709</v>
      </c>
      <c r="N39" s="84" t="n">
        <v>419.873</v>
      </c>
      <c r="O39" s="84" t="n">
        <v>2938.323</v>
      </c>
    </row>
    <row r="40" customFormat="false" ht="15.75" hidden="false" customHeight="false" outlineLevel="0" collapsed="false">
      <c r="A40" s="90" t="s">
        <v>364</v>
      </c>
      <c r="B40" s="50" t="n">
        <v>618</v>
      </c>
      <c r="C40" s="84" t="n">
        <v>1710.924</v>
      </c>
      <c r="D40" s="84" t="n">
        <v>0.3885341711</v>
      </c>
      <c r="E40" s="84" t="n">
        <v>1218.537</v>
      </c>
      <c r="F40" s="84" t="n">
        <v>109.485</v>
      </c>
      <c r="G40" s="84" t="n">
        <v>11.077</v>
      </c>
      <c r="H40" s="84" t="n">
        <v>737.956</v>
      </c>
      <c r="I40" s="84" t="n">
        <v>369.021</v>
      </c>
      <c r="J40" s="84" t="n">
        <v>1.972</v>
      </c>
      <c r="K40" s="84" t="n">
        <v>0</v>
      </c>
      <c r="L40" s="84" t="n">
        <v>0.103</v>
      </c>
      <c r="M40" s="84" t="n">
        <v>93.978</v>
      </c>
      <c r="N40" s="84" t="n">
        <v>55.253</v>
      </c>
      <c r="O40" s="84" t="n">
        <v>343.156</v>
      </c>
    </row>
    <row r="41" customFormat="false" ht="15.75" hidden="false" customHeight="false" outlineLevel="0" collapsed="false">
      <c r="A41" s="90" t="s">
        <v>365</v>
      </c>
      <c r="B41" s="50" t="n">
        <v>619</v>
      </c>
      <c r="C41" s="84" t="n">
        <v>19394.098</v>
      </c>
      <c r="D41" s="84" t="n">
        <v>4.4042107021</v>
      </c>
      <c r="E41" s="84" t="n">
        <v>16341.38</v>
      </c>
      <c r="F41" s="84" t="n">
        <v>3217.291</v>
      </c>
      <c r="G41" s="84" t="n">
        <v>150.231</v>
      </c>
      <c r="H41" s="84" t="n">
        <v>5505.545</v>
      </c>
      <c r="I41" s="84" t="n">
        <v>7949.093</v>
      </c>
      <c r="J41" s="84" t="n">
        <v>-348.743</v>
      </c>
      <c r="K41" s="84" t="n">
        <v>17.682</v>
      </c>
      <c r="L41" s="84" t="n">
        <v>0.512</v>
      </c>
      <c r="M41" s="84" t="n">
        <v>2466.535</v>
      </c>
      <c r="N41" s="84" t="n">
        <v>235.352</v>
      </c>
      <c r="O41" s="84" t="n">
        <v>350.831</v>
      </c>
    </row>
    <row r="42" customFormat="false" ht="31.5" hidden="false" customHeight="false" outlineLevel="0" collapsed="false">
      <c r="A42" s="90" t="s">
        <v>366</v>
      </c>
      <c r="B42" s="50" t="n">
        <v>620</v>
      </c>
      <c r="C42" s="84" t="n">
        <v>12530.658</v>
      </c>
      <c r="D42" s="84" t="n">
        <v>2.8455903475</v>
      </c>
      <c r="E42" s="84" t="n">
        <v>11094.103</v>
      </c>
      <c r="F42" s="84" t="n">
        <v>7451.194</v>
      </c>
      <c r="G42" s="84" t="n">
        <v>1902.926</v>
      </c>
      <c r="H42" s="84" t="n">
        <v>3276.118</v>
      </c>
      <c r="I42" s="84" t="n">
        <v>366.736</v>
      </c>
      <c r="J42" s="84" t="n">
        <v>0</v>
      </c>
      <c r="K42" s="84" t="n">
        <v>0</v>
      </c>
      <c r="L42" s="84" t="n">
        <v>0.055</v>
      </c>
      <c r="M42" s="84" t="n">
        <v>828.2</v>
      </c>
      <c r="N42" s="84" t="n">
        <v>464.848</v>
      </c>
      <c r="O42" s="84" t="n">
        <v>143.507</v>
      </c>
    </row>
    <row r="43" customFormat="false" ht="63" hidden="false" customHeight="false" outlineLevel="0" collapsed="false">
      <c r="A43" s="90" t="s">
        <v>367</v>
      </c>
      <c r="B43" s="50" t="n">
        <v>621</v>
      </c>
      <c r="C43" s="84" t="n">
        <v>27642.621</v>
      </c>
      <c r="D43" s="84" t="n">
        <v>6.2773699113</v>
      </c>
      <c r="E43" s="84" t="n">
        <v>21159.565</v>
      </c>
      <c r="F43" s="84" t="n">
        <v>3969.028</v>
      </c>
      <c r="G43" s="84" t="n">
        <v>441.249</v>
      </c>
      <c r="H43" s="84" t="n">
        <v>7763.737</v>
      </c>
      <c r="I43" s="84" t="n">
        <v>9423.906</v>
      </c>
      <c r="J43" s="84" t="n">
        <v>1.446</v>
      </c>
      <c r="K43" s="84" t="n">
        <v>0</v>
      </c>
      <c r="L43" s="84" t="n">
        <v>1.448</v>
      </c>
      <c r="M43" s="84" t="n">
        <v>2797.225</v>
      </c>
      <c r="N43" s="84" t="n">
        <v>1149.93</v>
      </c>
      <c r="O43" s="84" t="n">
        <v>2535.901</v>
      </c>
    </row>
    <row r="44" customFormat="false" ht="94.5" hidden="false" customHeight="false" outlineLevel="0" collapsed="false">
      <c r="A44" s="90" t="s">
        <v>368</v>
      </c>
      <c r="B44" s="50" t="n">
        <v>622</v>
      </c>
      <c r="C44" s="84" t="n">
        <v>5460.866</v>
      </c>
      <c r="D44" s="84" t="n">
        <v>1.2401094642</v>
      </c>
      <c r="E44" s="84" t="n">
        <v>5010.716</v>
      </c>
      <c r="F44" s="84" t="n">
        <v>17.83</v>
      </c>
      <c r="G44" s="84" t="n">
        <v>0.162</v>
      </c>
      <c r="H44" s="84" t="n">
        <v>4870.198</v>
      </c>
      <c r="I44" s="84" t="n">
        <v>122.235</v>
      </c>
      <c r="J44" s="84" t="n">
        <v>0</v>
      </c>
      <c r="K44" s="84" t="n">
        <v>0</v>
      </c>
      <c r="L44" s="84" t="n">
        <v>0.453</v>
      </c>
      <c r="M44" s="84" t="n">
        <v>376.723</v>
      </c>
      <c r="N44" s="84" t="n">
        <v>53.833</v>
      </c>
      <c r="O44" s="84" t="n">
        <v>19.594</v>
      </c>
    </row>
    <row r="45" customFormat="false" ht="15.75" hidden="false" customHeight="false" outlineLevel="0" collapsed="false">
      <c r="A45" s="90" t="s">
        <v>369</v>
      </c>
      <c r="B45" s="50" t="n">
        <v>623</v>
      </c>
      <c r="C45" s="84" t="n">
        <v>8635.599</v>
      </c>
      <c r="D45" s="84" t="n">
        <v>1.9610603976</v>
      </c>
      <c r="E45" s="84" t="n">
        <v>6227.44</v>
      </c>
      <c r="F45" s="84" t="n">
        <v>84.874</v>
      </c>
      <c r="G45" s="84" t="n">
        <v>8.531</v>
      </c>
      <c r="H45" s="84" t="n">
        <v>5939.787</v>
      </c>
      <c r="I45" s="84" t="n">
        <v>202.733</v>
      </c>
      <c r="J45" s="84" t="n">
        <v>0</v>
      </c>
      <c r="K45" s="84" t="n">
        <v>0</v>
      </c>
      <c r="L45" s="84" t="n">
        <v>0.046</v>
      </c>
      <c r="M45" s="84" t="n">
        <v>1644.125</v>
      </c>
      <c r="N45" s="84" t="n">
        <v>667.976</v>
      </c>
      <c r="O45" s="84" t="n">
        <v>96.058</v>
      </c>
    </row>
    <row r="46" customFormat="false" ht="47.25" hidden="false" customHeight="false" outlineLevel="0" collapsed="false">
      <c r="A46" s="90" t="s">
        <v>370</v>
      </c>
      <c r="B46" s="50" t="n">
        <v>624</v>
      </c>
      <c r="C46" s="84" t="n">
        <v>4728.668</v>
      </c>
      <c r="D46" s="84" t="n">
        <v>1.0738344321</v>
      </c>
      <c r="E46" s="84" t="n">
        <v>3931.72</v>
      </c>
      <c r="F46" s="84" t="n">
        <v>88.56</v>
      </c>
      <c r="G46" s="84" t="n">
        <v>8.662</v>
      </c>
      <c r="H46" s="84" t="n">
        <v>3726.734</v>
      </c>
      <c r="I46" s="84" t="n">
        <v>116.096</v>
      </c>
      <c r="J46" s="84" t="n">
        <v>0</v>
      </c>
      <c r="K46" s="84" t="n">
        <v>0.106</v>
      </c>
      <c r="L46" s="84" t="n">
        <v>0.224</v>
      </c>
      <c r="M46" s="84" t="n">
        <v>502.693</v>
      </c>
      <c r="N46" s="84" t="n">
        <v>111.792</v>
      </c>
      <c r="O46" s="84" t="n">
        <v>182.463</v>
      </c>
    </row>
    <row r="47" customFormat="false" ht="63" hidden="false" customHeight="false" outlineLevel="0" collapsed="false">
      <c r="A47" s="90" t="s">
        <v>371</v>
      </c>
      <c r="B47" s="50" t="n">
        <v>625</v>
      </c>
      <c r="C47" s="84" t="n">
        <v>5991.255</v>
      </c>
      <c r="D47" s="84" t="n">
        <v>1.3605556386</v>
      </c>
      <c r="E47" s="84" t="n">
        <v>4989.465</v>
      </c>
      <c r="F47" s="84" t="n">
        <v>287.002</v>
      </c>
      <c r="G47" s="84" t="n">
        <v>29.012</v>
      </c>
      <c r="H47" s="84" t="n">
        <v>2884.086</v>
      </c>
      <c r="I47" s="84" t="n">
        <v>1817.772</v>
      </c>
      <c r="J47" s="84" t="n">
        <v>0</v>
      </c>
      <c r="K47" s="84" t="n">
        <v>0</v>
      </c>
      <c r="L47" s="84" t="n">
        <v>0.605</v>
      </c>
      <c r="M47" s="84" t="n">
        <v>543.942</v>
      </c>
      <c r="N47" s="84" t="n">
        <v>136.494</v>
      </c>
      <c r="O47" s="84" t="n">
        <v>321.354</v>
      </c>
    </row>
    <row r="48" customFormat="false" ht="47.25" hidden="false" customHeight="false" outlineLevel="0" collapsed="false">
      <c r="A48" s="90" t="s">
        <v>372</v>
      </c>
      <c r="B48" s="50" t="n">
        <v>626</v>
      </c>
      <c r="C48" s="84" t="n">
        <v>-0.066</v>
      </c>
      <c r="D48" s="56" t="s">
        <v>89</v>
      </c>
      <c r="E48" s="84" t="n">
        <v>-0.294</v>
      </c>
      <c r="F48" s="84" t="n">
        <v>0.004</v>
      </c>
      <c r="G48" s="84" t="n">
        <v>0</v>
      </c>
      <c r="H48" s="84" t="n">
        <v>-0.315</v>
      </c>
      <c r="I48" s="84" t="n">
        <v>0.017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28</v>
      </c>
    </row>
    <row r="49" customFormat="false" ht="47.25" hidden="false" customHeight="false" outlineLevel="0" collapsed="false">
      <c r="A49" s="90" t="s">
        <v>373</v>
      </c>
      <c r="B49" s="50" t="n">
        <v>627</v>
      </c>
      <c r="C49" s="84" t="n">
        <v>2281.781</v>
      </c>
      <c r="D49" s="84" t="n">
        <v>0.5181702341</v>
      </c>
      <c r="E49" s="84" t="n">
        <v>2129.712</v>
      </c>
      <c r="F49" s="84" t="n">
        <v>158.709</v>
      </c>
      <c r="G49" s="84" t="n">
        <v>4.251</v>
      </c>
      <c r="H49" s="84" t="n">
        <v>961.86</v>
      </c>
      <c r="I49" s="84" t="n">
        <v>123.429</v>
      </c>
      <c r="J49" s="84" t="n">
        <v>1.427</v>
      </c>
      <c r="K49" s="84" t="n">
        <v>0.029</v>
      </c>
      <c r="L49" s="84" t="n">
        <v>884.258</v>
      </c>
      <c r="M49" s="84" t="n">
        <v>95.173</v>
      </c>
      <c r="N49" s="84" t="n">
        <v>21.556</v>
      </c>
      <c r="O49" s="84" t="n">
        <v>35.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11Z</dcterms:modified>
  <cp:revision>0</cp:revision>
  <dc:subject/>
  <dc:title/>
</cp:coreProperties>
</file>