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Тыва</t>
  </si>
  <si>
    <t xml:space="preserve">ОБЛАСТНОЙ (РЕСПУБЛИКАНСКИЙ, КРАЕВОЙ) ЦЕНТР</t>
  </si>
  <si>
    <t xml:space="preserve">г. Кызы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18</t>
  </si>
  <si>
    <t xml:space="preserve">info@sibfo.ru</t>
  </si>
  <si>
    <t xml:space="preserve">8(383)220-17-80</t>
  </si>
  <si>
    <t xml:space="preserve">8(383)220-13-90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8(383)220-17-56</t>
  </si>
  <si>
    <t xml:space="preserve">Глава администрации субъекта Российской Федерации</t>
  </si>
  <si>
    <t xml:space="preserve">Кара-оол Шолбан Валерьевич</t>
  </si>
  <si>
    <t xml:space="preserve">667000, г. Кызыл, ул. Чульдум, 18</t>
  </si>
  <si>
    <t xml:space="preserve">gov.tuva.ru</t>
  </si>
  <si>
    <t xml:space="preserve">8(39422)2-28--32</t>
  </si>
  <si>
    <t xml:space="preserve">8(39422)2-13-54</t>
  </si>
  <si>
    <t xml:space="preserve">Заместитель главы администрации субъекта Российской Федерации</t>
  </si>
  <si>
    <t xml:space="preserve">Фалалеев Владимир Александрович</t>
  </si>
  <si>
    <t xml:space="preserve">8(39422)2-37-78</t>
  </si>
  <si>
    <t xml:space="preserve">8(39422)2-13-40</t>
  </si>
  <si>
    <t xml:space="preserve">Иргит Шолбан-оол Советович</t>
  </si>
  <si>
    <t xml:space="preserve">8(39422)2-17-35</t>
  </si>
  <si>
    <t xml:space="preserve">8(39422)3-16-59</t>
  </si>
  <si>
    <t xml:space="preserve">Руководитель Управления ФНС России по субъекту Российской Федерации</t>
  </si>
  <si>
    <t xml:space="preserve">Суге-Маадыр Вероника Самбууевна</t>
  </si>
  <si>
    <t xml:space="preserve">667000, г. Кызыл, ул. Ленина, 11</t>
  </si>
  <si>
    <t xml:space="preserve">nalog.ru</t>
  </si>
  <si>
    <t xml:space="preserve">8(39422)9-40-00</t>
  </si>
  <si>
    <t xml:space="preserve">8(39422)3-24-70</t>
  </si>
  <si>
    <t xml:space="preserve">Заместитель Руководителя Управления ФНС России по субъекту Российской Федерации</t>
  </si>
  <si>
    <t xml:space="preserve">Олчейбен Шолбана Владимировна</t>
  </si>
  <si>
    <t xml:space="preserve">8(39422)9-40-03</t>
  </si>
  <si>
    <t xml:space="preserve">Конзай-оол Шончалай Белек-ооловна</t>
  </si>
  <si>
    <t xml:space="preserve">8(39422)9-40-02</t>
  </si>
  <si>
    <t xml:space="preserve">Раздел 1.Социально-экономическая характеристика региона</t>
  </si>
  <si>
    <t xml:space="preserve">ПЛОЩАДЬ ТЕРРИТОРИИ РЕГИОНА   168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1.3 млрд. руб.</t>
  </si>
  <si>
    <t xml:space="preserve">- Численность населения региона  313.7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53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 56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 537 млн. руб.</t>
  </si>
  <si>
    <t xml:space="preserve">- объем работ, выполненных по виду деятельности "Строительство"     
5 40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9" t="n">
        <v>529.659</v>
      </c>
      <c r="D17" s="79" t="n">
        <v>280.821</v>
      </c>
      <c r="E17" s="79" t="n">
        <v>0.287</v>
      </c>
      <c r="F17" s="79" t="n">
        <v>244.338</v>
      </c>
      <c r="G17" s="79" t="n">
        <v>29.114</v>
      </c>
      <c r="H17" s="79" t="n">
        <v>-20.559</v>
      </c>
      <c r="I17" s="79" t="n">
        <v>-0.095</v>
      </c>
      <c r="J17" s="79" t="n">
        <v>46.671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9" t="n">
        <v>357.341</v>
      </c>
      <c r="D19" s="79" t="n">
        <v>147.407</v>
      </c>
      <c r="E19" s="79" t="n">
        <v>0.185</v>
      </c>
      <c r="F19" s="79" t="n">
        <v>206.429</v>
      </c>
      <c r="G19" s="79" t="n">
        <v>-6.207</v>
      </c>
      <c r="H19" s="79" t="n">
        <v>-40.666</v>
      </c>
      <c r="I19" s="79" t="n">
        <v>-0.024</v>
      </c>
      <c r="J19" s="79" t="n">
        <v>31.764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80" t="n">
        <v>67.4662377114</v>
      </c>
      <c r="D20" s="80" t="n">
        <v>52.4914447281</v>
      </c>
      <c r="E20" s="80" t="n">
        <v>64.4599303136</v>
      </c>
      <c r="F20" s="80" t="n">
        <v>84.4850166573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9" t="n">
        <v>26.493</v>
      </c>
      <c r="D22" s="79" t="n">
        <v>12.356</v>
      </c>
      <c r="E22" s="79" t="n">
        <v>0</v>
      </c>
      <c r="F22" s="79" t="n">
        <v>12.739</v>
      </c>
      <c r="G22" s="79" t="n">
        <v>6.773</v>
      </c>
      <c r="H22" s="79" t="n">
        <v>3.245</v>
      </c>
      <c r="I22" s="79" t="n">
        <v>0</v>
      </c>
      <c r="J22" s="79" t="n">
        <v>2.165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9" t="n">
        <v>4.227</v>
      </c>
      <c r="D23" s="79" t="n">
        <v>1.949</v>
      </c>
      <c r="E23" s="79" t="n">
        <v>0</v>
      </c>
      <c r="F23" s="79" t="n">
        <v>2.141</v>
      </c>
      <c r="G23" s="79" t="n">
        <v>0.269</v>
      </c>
      <c r="H23" s="79" t="n">
        <v>0.148</v>
      </c>
      <c r="I23" s="79" t="n">
        <v>0</v>
      </c>
      <c r="J23" s="79" t="n">
        <v>-0.013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9" t="n">
        <v>235.435</v>
      </c>
      <c r="D24" s="79" t="n">
        <v>97.866</v>
      </c>
      <c r="E24" s="79" t="n">
        <v>0.023</v>
      </c>
      <c r="F24" s="79" t="n">
        <v>135.638</v>
      </c>
      <c r="G24" s="79" t="n">
        <v>-20.008</v>
      </c>
      <c r="H24" s="79" t="n">
        <v>-22.04</v>
      </c>
      <c r="I24" s="79" t="n">
        <v>-0.019</v>
      </c>
      <c r="J24" s="79" t="n">
        <v>0.572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9" t="n">
        <v>2.143</v>
      </c>
      <c r="D25" s="79" t="n">
        <v>0.18</v>
      </c>
      <c r="E25" s="79" t="n">
        <v>0</v>
      </c>
      <c r="F25" s="79" t="n">
        <v>1.963</v>
      </c>
      <c r="G25" s="79" t="n">
        <v>-5.617</v>
      </c>
      <c r="H25" s="79" t="n">
        <v>-5.055</v>
      </c>
      <c r="I25" s="79" t="n">
        <v>0</v>
      </c>
      <c r="J25" s="79" t="n">
        <v>-0.562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9" t="n">
        <v>92.692</v>
      </c>
      <c r="D26" s="59" t="s">
        <v>85</v>
      </c>
      <c r="E26" s="59" t="s">
        <v>85</v>
      </c>
      <c r="F26" s="59" t="s">
        <v>85</v>
      </c>
      <c r="G26" s="79" t="n">
        <v>26.677</v>
      </c>
      <c r="H26" s="59" t="s">
        <v>85</v>
      </c>
      <c r="I26" s="59" t="s">
        <v>85</v>
      </c>
      <c r="J26" s="59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9" t="n">
        <v>0.038</v>
      </c>
      <c r="D27" s="79" t="n">
        <v>0.038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9" t="n">
        <v>0.038</v>
      </c>
      <c r="D30" s="79" t="n">
        <v>0.038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9" t="n">
        <v>71.983</v>
      </c>
      <c r="D31" s="79" t="n">
        <v>62.483</v>
      </c>
      <c r="E31" s="79" t="n">
        <v>0.015</v>
      </c>
      <c r="F31" s="79" t="n">
        <v>9.124</v>
      </c>
      <c r="G31" s="79" t="n">
        <v>11.926</v>
      </c>
      <c r="H31" s="79" t="n">
        <v>12.551</v>
      </c>
      <c r="I31" s="79" t="n">
        <v>-0.001</v>
      </c>
      <c r="J31" s="79" t="n">
        <v>-0.764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80" t="n">
        <v>13.5904421524</v>
      </c>
      <c r="D32" s="80" t="n">
        <v>22.2501166223</v>
      </c>
      <c r="E32" s="80" t="n">
        <v>5.2264808362</v>
      </c>
      <c r="F32" s="80" t="n">
        <v>3.7341715165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9" t="n">
        <v>57.614</v>
      </c>
      <c r="D33" s="79" t="n">
        <v>48.555</v>
      </c>
      <c r="E33" s="79" t="n">
        <v>0.062</v>
      </c>
      <c r="F33" s="79" t="n">
        <v>8.568</v>
      </c>
      <c r="G33" s="79" t="n">
        <v>15.239</v>
      </c>
      <c r="H33" s="79" t="n">
        <v>9.708</v>
      </c>
      <c r="I33" s="79" t="n">
        <v>-0.07</v>
      </c>
      <c r="J33" s="79" t="n">
        <v>5.35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80" t="n">
        <v>10.8775646218</v>
      </c>
      <c r="D34" s="80" t="n">
        <v>17.2903735832</v>
      </c>
      <c r="E34" s="80" t="n">
        <v>21.6027874564</v>
      </c>
      <c r="F34" s="80" t="n">
        <v>3.5066178818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9" t="n">
        <v>32.479</v>
      </c>
      <c r="D36" s="59" t="s">
        <v>85</v>
      </c>
      <c r="E36" s="59" t="s">
        <v>85</v>
      </c>
      <c r="F36" s="59" t="s">
        <v>85</v>
      </c>
      <c r="G36" s="79" t="n">
        <v>10.203</v>
      </c>
      <c r="H36" s="59" t="s">
        <v>85</v>
      </c>
      <c r="I36" s="59" t="s">
        <v>85</v>
      </c>
      <c r="J36" s="59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9" t="n">
        <v>208.196</v>
      </c>
      <c r="D37" s="59" t="s">
        <v>85</v>
      </c>
      <c r="E37" s="79" t="n">
        <v>0.395</v>
      </c>
      <c r="F37" s="79" t="n">
        <v>88.566</v>
      </c>
      <c r="G37" s="79" t="n">
        <v>-11.409</v>
      </c>
      <c r="H37" s="59" t="s">
        <v>85</v>
      </c>
      <c r="I37" s="79" t="n">
        <v>-0.179</v>
      </c>
      <c r="J37" s="79" t="n">
        <v>11.637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9" t="n">
        <v>737.855</v>
      </c>
      <c r="D38" s="79" t="n">
        <v>280.821</v>
      </c>
      <c r="E38" s="79" t="n">
        <v>0.682</v>
      </c>
      <c r="F38" s="79" t="n">
        <v>332.904</v>
      </c>
      <c r="G38" s="79" t="n">
        <v>17.705</v>
      </c>
      <c r="H38" s="79" t="n">
        <v>-20.559</v>
      </c>
      <c r="I38" s="79" t="n">
        <v>-0.274</v>
      </c>
      <c r="J38" s="79" t="n">
        <v>58.308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280.82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09</v>
      </c>
      <c r="C1" s="51" t="s">
        <v>10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09</v>
      </c>
      <c r="C2" s="42" t="s">
        <v>10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9</v>
      </c>
      <c r="C11" s="42" t="s">
        <v>10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529.659</v>
      </c>
      <c r="D17" s="63" t="n">
        <v>100</v>
      </c>
      <c r="E17" s="54" t="n">
        <v>280.821</v>
      </c>
      <c r="F17" s="55" t="n">
        <v>53.0192066971</v>
      </c>
      <c r="G17" s="54" t="n">
        <v>0.287</v>
      </c>
      <c r="H17" s="55" t="n">
        <v>0.0541858063</v>
      </c>
      <c r="I17" s="54" t="n">
        <v>244.338</v>
      </c>
      <c r="J17" s="55" t="n">
        <v>46.1311900676</v>
      </c>
    </row>
    <row r="18" customFormat="false" ht="12.75" hidden="false" customHeight="false" outlineLevel="0" collapsed="false">
      <c r="A18" s="57" t="s">
        <v>100</v>
      </c>
      <c r="B18" s="50" t="s">
        <v>109</v>
      </c>
      <c r="C18" s="59" t="s">
        <v>10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8.582</v>
      </c>
      <c r="D19" s="55" t="n">
        <v>3.5082949596</v>
      </c>
      <c r="E19" s="54" t="n">
        <v>11.463</v>
      </c>
      <c r="F19" s="55" t="n">
        <v>61.68873103</v>
      </c>
      <c r="G19" s="54" t="n">
        <v>0.287</v>
      </c>
      <c r="H19" s="55" t="n">
        <v>1.5445054354</v>
      </c>
      <c r="I19" s="54" t="n">
        <v>6.832</v>
      </c>
      <c r="J19" s="55" t="n">
        <v>36.7667635346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0.165</v>
      </c>
      <c r="D20" s="55" t="n">
        <v>0.0311521186</v>
      </c>
      <c r="E20" s="54" t="n">
        <v>0.165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19.886</v>
      </c>
      <c r="D21" s="55" t="n">
        <v>3.7544910971</v>
      </c>
      <c r="E21" s="54" t="n">
        <v>12.758</v>
      </c>
      <c r="F21" s="55" t="n">
        <v>64.1556874183</v>
      </c>
      <c r="G21" s="54" t="n">
        <v>0</v>
      </c>
      <c r="H21" s="55" t="n">
        <v>0</v>
      </c>
      <c r="I21" s="54" t="n">
        <v>7.128</v>
      </c>
      <c r="J21" s="55" t="n">
        <v>35.8443125817</v>
      </c>
    </row>
    <row r="22" customFormat="false" ht="12.75" hidden="false" customHeight="false" outlineLevel="0" collapsed="false">
      <c r="A22" s="98" t="s">
        <v>128</v>
      </c>
      <c r="B22" s="50" t="s">
        <v>109</v>
      </c>
      <c r="C22" s="59" t="s">
        <v>10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19.594</v>
      </c>
      <c r="D23" s="55" t="n">
        <v>3.6993612872</v>
      </c>
      <c r="E23" s="54" t="n">
        <v>12.466</v>
      </c>
      <c r="F23" s="55" t="n">
        <v>63.6215167909</v>
      </c>
      <c r="G23" s="54" t="n">
        <v>0</v>
      </c>
      <c r="H23" s="55" t="n">
        <v>0</v>
      </c>
      <c r="I23" s="54" t="n">
        <v>7.128</v>
      </c>
      <c r="J23" s="55" t="n">
        <v>36.3784832091</v>
      </c>
    </row>
    <row r="24" customFormat="false" ht="12.75" hidden="false" customHeight="false" outlineLevel="0" collapsed="false">
      <c r="A24" s="100" t="s">
        <v>128</v>
      </c>
      <c r="B24" s="50" t="s">
        <v>109</v>
      </c>
      <c r="C24" s="59" t="s">
        <v>10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0.292</v>
      </c>
      <c r="D26" s="55" t="n">
        <v>0.0551298099</v>
      </c>
      <c r="E26" s="54" t="n">
        <v>0.292</v>
      </c>
      <c r="F26" s="55" t="n">
        <v>100</v>
      </c>
      <c r="G26" s="54" t="n">
        <v>0</v>
      </c>
      <c r="H26" s="55" t="n">
        <v>0</v>
      </c>
      <c r="I26" s="54" t="n">
        <v>0</v>
      </c>
      <c r="J26" s="55" t="n">
        <v>0</v>
      </c>
    </row>
    <row r="27" customFormat="false" ht="12.75" hidden="false" customHeight="false" outlineLevel="0" collapsed="false">
      <c r="A27" s="100" t="s">
        <v>342</v>
      </c>
      <c r="B27" s="50" t="s">
        <v>109</v>
      </c>
      <c r="C27" s="59" t="s">
        <v>10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.292</v>
      </c>
      <c r="D28" s="55" t="n">
        <v>0.0551298099</v>
      </c>
      <c r="E28" s="54" t="n">
        <v>0.292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11.08</v>
      </c>
      <c r="D29" s="55" t="n">
        <v>2.091911966</v>
      </c>
      <c r="E29" s="54" t="n">
        <v>7.578</v>
      </c>
      <c r="F29" s="55" t="n">
        <v>68.3935018051</v>
      </c>
      <c r="G29" s="54" t="n">
        <v>0</v>
      </c>
      <c r="H29" s="55" t="n">
        <v>0</v>
      </c>
      <c r="I29" s="54" t="n">
        <v>3.502</v>
      </c>
      <c r="J29" s="55" t="n">
        <v>31.6064981949</v>
      </c>
    </row>
    <row r="30" customFormat="false" ht="12.75" hidden="false" customHeight="false" outlineLevel="0" collapsed="false">
      <c r="A30" s="98" t="s">
        <v>128</v>
      </c>
      <c r="B30" s="50" t="s">
        <v>109</v>
      </c>
      <c r="C30" s="59" t="s">
        <v>10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5.744</v>
      </c>
      <c r="D31" s="55" t="n">
        <v>1.0844713297</v>
      </c>
      <c r="E31" s="54" t="n">
        <v>5.291</v>
      </c>
      <c r="F31" s="55" t="n">
        <v>92.1135097493</v>
      </c>
      <c r="G31" s="54" t="n">
        <v>0</v>
      </c>
      <c r="H31" s="55" t="n">
        <v>0</v>
      </c>
      <c r="I31" s="54" t="n">
        <v>0.453</v>
      </c>
      <c r="J31" s="55" t="n">
        <v>7.8864902507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3.239</v>
      </c>
      <c r="D32" s="55" t="n">
        <v>0.6115255287</v>
      </c>
      <c r="E32" s="54" t="n">
        <v>1.394</v>
      </c>
      <c r="F32" s="55" t="n">
        <v>43.0379746835</v>
      </c>
      <c r="G32" s="54" t="n">
        <v>0</v>
      </c>
      <c r="H32" s="55" t="n">
        <v>0</v>
      </c>
      <c r="I32" s="54" t="n">
        <v>1.845</v>
      </c>
      <c r="J32" s="55" t="n">
        <v>56.9620253165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0.012</v>
      </c>
      <c r="D34" s="55" t="n">
        <v>0.0022656086</v>
      </c>
      <c r="E34" s="54" t="n">
        <v>0.009</v>
      </c>
      <c r="F34" s="55" t="n">
        <v>75</v>
      </c>
      <c r="G34" s="54" t="n">
        <v>0</v>
      </c>
      <c r="H34" s="55" t="n">
        <v>0</v>
      </c>
      <c r="I34" s="54" t="n">
        <v>0.003</v>
      </c>
      <c r="J34" s="55" t="n">
        <v>25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0.002</v>
      </c>
      <c r="D35" s="55" t="n">
        <v>0.0003776014</v>
      </c>
      <c r="E35" s="54" t="n">
        <v>0</v>
      </c>
      <c r="F35" s="55" t="n">
        <v>0</v>
      </c>
      <c r="G35" s="54" t="n">
        <v>0</v>
      </c>
      <c r="H35" s="55" t="n">
        <v>0</v>
      </c>
      <c r="I35" s="54" t="n">
        <v>0.002</v>
      </c>
      <c r="J35" s="55" t="n">
        <v>100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61.11</v>
      </c>
      <c r="D36" s="55" t="n">
        <v>11.5376119352</v>
      </c>
      <c r="E36" s="54" t="n">
        <v>34.762</v>
      </c>
      <c r="F36" s="55" t="n">
        <v>56.8843069874</v>
      </c>
      <c r="G36" s="54" t="n">
        <v>0</v>
      </c>
      <c r="H36" s="55" t="n">
        <v>0</v>
      </c>
      <c r="I36" s="54" t="n">
        <v>26.348</v>
      </c>
      <c r="J36" s="55" t="n">
        <v>43.1156930126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34.01</v>
      </c>
      <c r="D37" s="55" t="n">
        <v>6.4211124516</v>
      </c>
      <c r="E37" s="54" t="n">
        <v>21.462</v>
      </c>
      <c r="F37" s="55" t="n">
        <v>63.1049691267</v>
      </c>
      <c r="G37" s="54" t="n">
        <v>0</v>
      </c>
      <c r="H37" s="55" t="n">
        <v>0</v>
      </c>
      <c r="I37" s="54" t="n">
        <v>9.251</v>
      </c>
      <c r="J37" s="55" t="n">
        <v>27.2008232873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122.769</v>
      </c>
      <c r="D38" s="55" t="n">
        <v>23.1788754652</v>
      </c>
      <c r="E38" s="54" t="n">
        <v>26.576</v>
      </c>
      <c r="F38" s="55" t="n">
        <v>21.6471584846</v>
      </c>
      <c r="G38" s="54" t="n">
        <v>0</v>
      </c>
      <c r="H38" s="55" t="n">
        <v>0</v>
      </c>
      <c r="I38" s="54" t="n">
        <v>96.096</v>
      </c>
      <c r="J38" s="55" t="n">
        <v>78.2738313418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19.825</v>
      </c>
      <c r="D39" s="55" t="n">
        <v>3.7429742532</v>
      </c>
      <c r="E39" s="54" t="n">
        <v>1.78</v>
      </c>
      <c r="F39" s="55" t="n">
        <v>8.9785624212</v>
      </c>
      <c r="G39" s="54" t="n">
        <v>0</v>
      </c>
      <c r="H39" s="55" t="n">
        <v>0</v>
      </c>
      <c r="I39" s="54" t="n">
        <v>18.027</v>
      </c>
      <c r="J39" s="55" t="n">
        <v>90.9306431274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73.263</v>
      </c>
      <c r="D40" s="55" t="n">
        <v>13.8321070727</v>
      </c>
      <c r="E40" s="54" t="n">
        <v>31.343</v>
      </c>
      <c r="F40" s="55" t="n">
        <v>42.7814858796</v>
      </c>
      <c r="G40" s="54" t="n">
        <v>0</v>
      </c>
      <c r="H40" s="55" t="n">
        <v>0</v>
      </c>
      <c r="I40" s="54" t="n">
        <v>41.92</v>
      </c>
      <c r="J40" s="55" t="n">
        <v>57.2185141204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4.452</v>
      </c>
      <c r="D41" s="55" t="n">
        <v>0.8405408008</v>
      </c>
      <c r="E41" s="54" t="n">
        <v>3.605</v>
      </c>
      <c r="F41" s="55" t="n">
        <v>80.9748427673</v>
      </c>
      <c r="G41" s="54" t="n">
        <v>0</v>
      </c>
      <c r="H41" s="55" t="n">
        <v>0</v>
      </c>
      <c r="I41" s="54" t="n">
        <v>0.847</v>
      </c>
      <c r="J41" s="55" t="n">
        <v>19.0251572327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27.559</v>
      </c>
      <c r="D42" s="55" t="n">
        <v>5.2031590136</v>
      </c>
      <c r="E42" s="54" t="n">
        <v>17.356</v>
      </c>
      <c r="F42" s="55" t="n">
        <v>62.9776116695</v>
      </c>
      <c r="G42" s="54" t="n">
        <v>0</v>
      </c>
      <c r="H42" s="55" t="n">
        <v>0</v>
      </c>
      <c r="I42" s="54" t="n">
        <v>10.202</v>
      </c>
      <c r="J42" s="55" t="n">
        <v>37.0187597518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4.697</v>
      </c>
      <c r="D43" s="55" t="n">
        <v>0.8867969769</v>
      </c>
      <c r="E43" s="54" t="n">
        <v>4.697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10.251</v>
      </c>
      <c r="D44" s="55" t="n">
        <v>1.93539617</v>
      </c>
      <c r="E44" s="54" t="n">
        <v>7.439</v>
      </c>
      <c r="F44" s="55" t="n">
        <v>72.5685298995</v>
      </c>
      <c r="G44" s="54" t="n">
        <v>0</v>
      </c>
      <c r="H44" s="55" t="n">
        <v>0</v>
      </c>
      <c r="I44" s="54" t="n">
        <v>2.812</v>
      </c>
      <c r="J44" s="55" t="n">
        <v>27.4314701005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5.89</v>
      </c>
      <c r="D45" s="55" t="n">
        <v>1.1120362346</v>
      </c>
      <c r="E45" s="54" t="n">
        <v>4.225</v>
      </c>
      <c r="F45" s="55" t="n">
        <v>71.7317487267</v>
      </c>
      <c r="G45" s="54" t="n">
        <v>0</v>
      </c>
      <c r="H45" s="55" t="n">
        <v>0</v>
      </c>
      <c r="I45" s="54" t="n">
        <v>1.665</v>
      </c>
      <c r="J45" s="55" t="n">
        <v>28.2682512733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22.049</v>
      </c>
      <c r="D46" s="55" t="n">
        <v>4.1628670522</v>
      </c>
      <c r="E46" s="54" t="n">
        <v>6.403</v>
      </c>
      <c r="F46" s="55" t="n">
        <v>29.0398657535</v>
      </c>
      <c r="G46" s="54" t="n">
        <v>0</v>
      </c>
      <c r="H46" s="55" t="n">
        <v>0</v>
      </c>
      <c r="I46" s="54" t="n">
        <v>15.647</v>
      </c>
      <c r="J46" s="55" t="n">
        <v>70.9646695995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01</v>
      </c>
      <c r="D47" s="55" t="n">
        <v>0.0001888007</v>
      </c>
      <c r="E47" s="54" t="n">
        <v>0</v>
      </c>
      <c r="F47" s="55" t="n">
        <v>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09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09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9" t="n">
        <v>8.7417739541</v>
      </c>
      <c r="D16" s="79" t="n">
        <v>-0.9921595595</v>
      </c>
      <c r="E16" s="79" t="n">
        <v>9.7339335136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9" t="n">
        <v>0.7394930107</v>
      </c>
      <c r="D18" s="79" t="n">
        <v>0.0441878316</v>
      </c>
      <c r="E18" s="79" t="n">
        <v>0.6953051791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9" t="n">
        <v>6.9804303767</v>
      </c>
      <c r="D19" s="59" t="s">
        <v>85</v>
      </c>
      <c r="E19" s="79" t="n">
        <v>6.9757449992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9" t="n">
        <v>-1.279807839</v>
      </c>
      <c r="D20" s="79" t="n">
        <v>-1.279807839</v>
      </c>
      <c r="E20" s="59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9" t="n">
        <v>0</v>
      </c>
      <c r="D21" s="79" t="n">
        <v>0</v>
      </c>
      <c r="E21" s="79" t="n">
        <v>0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9" t="n">
        <v>0</v>
      </c>
      <c r="D23" s="79" t="n">
        <v>0</v>
      </c>
      <c r="E23" s="79" t="n">
        <v>0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9" t="n">
        <v>0</v>
      </c>
      <c r="D24" s="79" t="n">
        <v>0</v>
      </c>
      <c r="E24" s="59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9" t="n">
        <v>0.5739962759</v>
      </c>
      <c r="D26" s="59" t="s">
        <v>85</v>
      </c>
      <c r="E26" s="79" t="n">
        <v>0.5739962759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9" t="n">
        <v>0.5102993557</v>
      </c>
      <c r="D27" s="79" t="n">
        <v>0.1835529932</v>
      </c>
      <c r="E27" s="79" t="n">
        <v>0.3267463625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9" t="n">
        <v>0.1988561383</v>
      </c>
      <c r="D28" s="59" t="s">
        <v>85</v>
      </c>
      <c r="E28" s="79" t="n">
        <v>0.1988561383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9" t="n">
        <v>0.1146016703</v>
      </c>
      <c r="D29" s="59" t="s">
        <v>85</v>
      </c>
      <c r="E29" s="79" t="n">
        <v>0.1146016703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11505.6377079482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41.2987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313.78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9" t="n">
        <v>45.7663251262</v>
      </c>
      <c r="D16" s="59" t="s">
        <v>85</v>
      </c>
      <c r="E16" s="79" t="n">
        <v>9.836415041</v>
      </c>
      <c r="F16" s="79" t="n">
        <v>3.4098427382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9" t="n">
        <v>14.6296069735</v>
      </c>
      <c r="D18" s="79" t="n">
        <v>-0.1873714161</v>
      </c>
      <c r="E18" s="79" t="n">
        <v>0.1397794741</v>
      </c>
      <c r="F18" s="79" t="n">
        <v>0.4863274746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9" t="n">
        <v>19.4974766784</v>
      </c>
      <c r="D19" s="59" t="s">
        <v>85</v>
      </c>
      <c r="E19" s="79" t="n">
        <v>5.3725473565</v>
      </c>
      <c r="F19" s="79" t="n">
        <v>1.483293247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9" t="n">
        <v>0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9" t="n">
        <v>1.0717235051</v>
      </c>
      <c r="D21" s="79" t="n">
        <v>4.4232873714</v>
      </c>
      <c r="E21" s="79" t="n">
        <v>0</v>
      </c>
      <c r="F21" s="79" t="n">
        <v>0.0150601295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653.9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4569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3537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5405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0</v>
      </c>
      <c r="B7" s="111" t="s">
        <v>381</v>
      </c>
      <c r="C7" s="67" t="n">
        <v>480</v>
      </c>
      <c r="D7" s="112"/>
      <c r="E7" s="112"/>
    </row>
    <row r="8" customFormat="false" ht="12.75" hidden="false" customHeight="false" outlineLevel="0" collapsed="false">
      <c r="A8" s="60" t="s">
        <v>136</v>
      </c>
      <c r="B8" s="111" t="s">
        <v>382</v>
      </c>
      <c r="C8" s="67" t="n">
        <v>20201.222</v>
      </c>
      <c r="D8" s="112"/>
      <c r="E8" s="112"/>
    </row>
    <row r="9" customFormat="false" ht="12.75" hidden="false" customHeight="false" outlineLevel="0" collapsed="false">
      <c r="A9" s="76" t="s">
        <v>383</v>
      </c>
      <c r="B9" s="111" t="s">
        <v>384</v>
      </c>
      <c r="C9" s="68" t="n">
        <v>4208.5879166667</v>
      </c>
      <c r="D9" s="113"/>
      <c r="E9" s="113"/>
    </row>
    <row r="10" customFormat="false" ht="12.75" hidden="false" customHeight="false" outlineLevel="0" collapsed="false">
      <c r="A10" s="60" t="s">
        <v>385</v>
      </c>
      <c r="B10" s="111" t="s">
        <v>386</v>
      </c>
      <c r="C10" s="67" t="n">
        <v>19401.092</v>
      </c>
      <c r="D10" s="112"/>
      <c r="E10" s="112"/>
    </row>
    <row r="11" customFormat="false" ht="12.75" hidden="false" customHeight="false" outlineLevel="0" collapsed="false">
      <c r="A11" s="76" t="s">
        <v>387</v>
      </c>
      <c r="B11" s="111" t="s">
        <v>388</v>
      </c>
      <c r="C11" s="68" t="n">
        <v>96.0392000048</v>
      </c>
      <c r="D11" s="113"/>
      <c r="E11" s="113"/>
    </row>
    <row r="12" customFormat="false" ht="12.75" hidden="false" customHeight="false" outlineLevel="0" collapsed="false">
      <c r="A12" s="60" t="s">
        <v>138</v>
      </c>
      <c r="B12" s="111" t="s">
        <v>389</v>
      </c>
      <c r="C12" s="67" t="n">
        <v>0</v>
      </c>
      <c r="D12" s="112"/>
      <c r="E12" s="112"/>
    </row>
    <row r="13" customFormat="false" ht="12.75" hidden="false" customHeight="false" outlineLevel="0" collapsed="false">
      <c r="A13" s="76" t="s">
        <v>387</v>
      </c>
      <c r="B13" s="111" t="s">
        <v>390</v>
      </c>
      <c r="C13" s="68" t="n">
        <v>0</v>
      </c>
      <c r="D13" s="113"/>
      <c r="E13" s="113"/>
    </row>
    <row r="14" customFormat="false" ht="12.75" hidden="false" customHeight="false" outlineLevel="0" collapsed="false">
      <c r="A14" s="60" t="s">
        <v>391</v>
      </c>
      <c r="B14" s="111" t="s">
        <v>392</v>
      </c>
      <c r="C14" s="67" t="n">
        <v>801.672</v>
      </c>
      <c r="D14" s="112"/>
      <c r="E14" s="112"/>
    </row>
    <row r="15" customFormat="false" ht="12.75" hidden="false" customHeight="false" outlineLevel="0" collapsed="false">
      <c r="A15" s="60" t="s">
        <v>139</v>
      </c>
      <c r="B15" s="111" t="s">
        <v>393</v>
      </c>
      <c r="C15" s="67" t="n">
        <v>135.606</v>
      </c>
      <c r="D15" s="112"/>
      <c r="E15" s="112"/>
    </row>
    <row r="16" customFormat="false" ht="12.75" hidden="false" customHeight="false" outlineLevel="0" collapsed="false">
      <c r="A16" s="76" t="s">
        <v>394</v>
      </c>
      <c r="B16" s="111" t="s">
        <v>395</v>
      </c>
      <c r="C16" s="68" t="n">
        <v>16.9153968206</v>
      </c>
      <c r="D16" s="113"/>
      <c r="E16" s="113"/>
    </row>
    <row r="17" customFormat="false" ht="12.75" hidden="false" customHeight="false" outlineLevel="0" collapsed="false">
      <c r="A17" s="60" t="s">
        <v>140</v>
      </c>
      <c r="B17" s="111" t="s">
        <v>396</v>
      </c>
      <c r="C17" s="67" t="n">
        <v>666.066</v>
      </c>
      <c r="D17" s="112"/>
      <c r="E17" s="112"/>
    </row>
    <row r="18" customFormat="false" ht="12.75" hidden="false" customHeight="false" outlineLevel="0" collapsed="false">
      <c r="A18" s="60" t="s">
        <v>397</v>
      </c>
      <c r="B18" s="111" t="s">
        <v>398</v>
      </c>
      <c r="C18" s="114" t="n">
        <f aca="false">(Раздел2!C22+Раздел11!C19)</f>
        <v>133.21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9</v>
      </c>
      <c r="B19" s="111" t="s">
        <v>400</v>
      </c>
      <c r="C19" s="67"/>
      <c r="D19" s="67"/>
      <c r="E19" s="67"/>
    </row>
    <row r="20" customFormat="false" ht="12.75" hidden="false" customHeight="false" outlineLevel="0" collapsed="false">
      <c r="A20" s="53" t="s">
        <v>160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1</v>
      </c>
      <c r="B21" s="111" t="s">
        <v>401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2</v>
      </c>
      <c r="B22" s="111" t="s">
        <v>403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4</v>
      </c>
      <c r="B23" s="111" t="s">
        <v>405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2</v>
      </c>
      <c r="B24" s="111" t="s">
        <v>406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7</v>
      </c>
      <c r="B25" s="111" t="s">
        <v>408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09</v>
      </c>
      <c r="B26" s="111" t="s">
        <v>410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1</v>
      </c>
      <c r="B27" s="111" t="s">
        <v>412</v>
      </c>
      <c r="C27" s="72" t="s">
        <v>85</v>
      </c>
      <c r="D27" s="112"/>
      <c r="E27" s="112"/>
    </row>
    <row r="28" customFormat="false" ht="12.75" hidden="false" customHeight="false" outlineLevel="0" collapsed="false">
      <c r="A28" s="60" t="s">
        <v>413</v>
      </c>
      <c r="B28" s="111" t="s">
        <v>414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4</v>
      </c>
      <c r="B29" s="111" t="s">
        <v>415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6</v>
      </c>
      <c r="B30" s="111" t="s">
        <v>417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8</v>
      </c>
      <c r="B32" s="111" t="s">
        <v>419</v>
      </c>
      <c r="C32" s="67" t="n">
        <v>237.053</v>
      </c>
      <c r="D32" s="112"/>
      <c r="E32" s="112"/>
    </row>
    <row r="33" customFormat="false" ht="12.75" hidden="false" customHeight="false" outlineLevel="0" collapsed="false">
      <c r="A33" s="76" t="s">
        <v>420</v>
      </c>
      <c r="B33" s="111" t="s">
        <v>421</v>
      </c>
      <c r="C33" s="68" t="n">
        <v>105.3629765275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8</v>
      </c>
      <c r="B35" s="111" t="s">
        <v>422</v>
      </c>
      <c r="C35" s="67" t="n">
        <v>24.469</v>
      </c>
      <c r="D35" s="112"/>
      <c r="E35" s="112"/>
    </row>
    <row r="36" customFormat="false" ht="12.75" hidden="false" customHeight="false" outlineLevel="0" collapsed="false">
      <c r="A36" s="76" t="s">
        <v>420</v>
      </c>
      <c r="B36" s="111" t="s">
        <v>423</v>
      </c>
      <c r="C36" s="68" t="n">
        <v>109.982919813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6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60" t="s">
        <v>418</v>
      </c>
      <c r="B40" s="111" t="s">
        <v>428</v>
      </c>
      <c r="C40" s="67" t="n">
        <v>2882.827</v>
      </c>
      <c r="D40" s="112"/>
      <c r="E40" s="112"/>
    </row>
    <row r="41" customFormat="false" ht="12.75" hidden="false" customHeight="false" outlineLevel="0" collapsed="false">
      <c r="A41" s="60" t="s">
        <v>420</v>
      </c>
      <c r="B41" s="111" t="s">
        <v>429</v>
      </c>
      <c r="C41" s="68" t="n">
        <v>102.8780092642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6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60" t="s">
        <v>434</v>
      </c>
      <c r="B45" s="111" t="s">
        <v>435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0</v>
      </c>
      <c r="B46" s="111" t="s">
        <v>436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7</v>
      </c>
      <c r="B47" s="111" t="s">
        <v>438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0</v>
      </c>
      <c r="B48" s="111" t="s">
        <v>439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0</v>
      </c>
      <c r="B49" s="111" t="s">
        <v>441</v>
      </c>
      <c r="C49" s="73" t="n">
        <v>0</v>
      </c>
      <c r="D49" s="72" t="s">
        <v>85</v>
      </c>
      <c r="E49" s="72" t="s">
        <v>85</v>
      </c>
    </row>
    <row r="50" customFormat="false" ht="12.75" hidden="false" customHeight="false" outlineLevel="0" collapsed="false">
      <c r="A50" s="76" t="s">
        <v>420</v>
      </c>
      <c r="B50" s="111" t="s">
        <v>442</v>
      </c>
      <c r="C50" s="68"/>
      <c r="D50" s="71" t="s">
        <v>85</v>
      </c>
      <c r="E50" s="71" t="s">
        <v>85</v>
      </c>
    </row>
    <row r="51" customFormat="false" ht="12.75" hidden="false" customHeight="false" outlineLevel="0" collapsed="false">
      <c r="A51" s="60" t="s">
        <v>443</v>
      </c>
      <c r="B51" s="111" t="s">
        <v>444</v>
      </c>
      <c r="C51" s="73" t="n">
        <v>0</v>
      </c>
      <c r="D51" s="72" t="s">
        <v>85</v>
      </c>
      <c r="E51" s="72" t="s">
        <v>85</v>
      </c>
    </row>
    <row r="52" customFormat="false" ht="12.75" hidden="false" customHeight="false" outlineLevel="0" collapsed="false">
      <c r="A52" s="76" t="s">
        <v>420</v>
      </c>
      <c r="B52" s="111" t="s">
        <v>445</v>
      </c>
      <c r="C52" s="68"/>
      <c r="D52" s="71" t="s">
        <v>85</v>
      </c>
      <c r="E52" s="71" t="s">
        <v>85</v>
      </c>
    </row>
    <row r="53" customFormat="false" ht="12.75" hidden="false" customHeight="false" outlineLevel="0" collapsed="false">
      <c r="A53" s="60" t="s">
        <v>446</v>
      </c>
      <c r="B53" s="111" t="s">
        <v>447</v>
      </c>
      <c r="C53" s="73" t="n">
        <v>0</v>
      </c>
      <c r="D53" s="72" t="s">
        <v>85</v>
      </c>
      <c r="E53" s="72" t="s">
        <v>85</v>
      </c>
    </row>
    <row r="54" customFormat="false" ht="12.75" hidden="false" customHeight="false" outlineLevel="0" collapsed="false">
      <c r="A54" s="76" t="s">
        <v>420</v>
      </c>
      <c r="B54" s="111" t="s">
        <v>448</v>
      </c>
      <c r="C54" s="68"/>
      <c r="D54" s="71" t="s">
        <v>85</v>
      </c>
      <c r="E54" s="71" t="s">
        <v>85</v>
      </c>
    </row>
    <row r="55" customFormat="false" ht="12.75" hidden="false" customHeight="false" outlineLevel="0" collapsed="false">
      <c r="A55" s="60" t="s">
        <v>449</v>
      </c>
      <c r="B55" s="111" t="s">
        <v>450</v>
      </c>
      <c r="C55" s="73" t="n">
        <v>8</v>
      </c>
      <c r="D55" s="72" t="s">
        <v>85</v>
      </c>
      <c r="E55" s="72" t="s">
        <v>85</v>
      </c>
    </row>
    <row r="56" customFormat="false" ht="12.75" hidden="false" customHeight="false" outlineLevel="0" collapsed="false">
      <c r="A56" s="76" t="s">
        <v>420</v>
      </c>
      <c r="B56" s="111" t="s">
        <v>451</v>
      </c>
      <c r="C56" s="68" t="n">
        <v>266.6666666667</v>
      </c>
      <c r="D56" s="71" t="s">
        <v>85</v>
      </c>
      <c r="E56" s="71" t="s">
        <v>85</v>
      </c>
    </row>
    <row r="57" customFormat="false" ht="12.75" hidden="false" customHeight="false" outlineLevel="0" collapsed="false">
      <c r="A57" s="60" t="s">
        <v>418</v>
      </c>
      <c r="B57" s="111" t="s">
        <v>452</v>
      </c>
      <c r="C57" s="67" t="n">
        <v>0.258</v>
      </c>
      <c r="D57" s="112"/>
      <c r="E57" s="112"/>
    </row>
    <row r="58" customFormat="false" ht="12.75" hidden="false" customHeight="false" outlineLevel="0" collapsed="false">
      <c r="A58" s="60" t="s">
        <v>420</v>
      </c>
      <c r="B58" s="111" t="s">
        <v>453</v>
      </c>
      <c r="C58" s="68" t="n">
        <v>204.7619047619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58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41.2987</v>
      </c>
      <c r="D15" s="55" t="n">
        <v>111.72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1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6.2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4.7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0.6539</v>
      </c>
      <c r="D19" s="55" t="n">
        <v>72.174392936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5.5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4.569</v>
      </c>
      <c r="D21" s="55" t="n">
        <v>126.0066188638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11.8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3.537</v>
      </c>
      <c r="D23" s="55" t="n">
        <v>110.152600436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8.3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5.405</v>
      </c>
      <c r="D25" s="55" t="n">
        <v>128.9176167533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5.8809</v>
      </c>
      <c r="D26" s="55" t="n">
        <v>108.4436658676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99.1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8.7857</v>
      </c>
      <c r="D28" s="55" t="n">
        <v>111.6216473161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2.9937</v>
      </c>
      <c r="D29" s="55" t="n">
        <v>180.6873325125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11</v>
      </c>
      <c r="D30" s="55" t="n">
        <v>71.4285714286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0.4</v>
      </c>
      <c r="D32" s="55" t="n">
        <v>200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10.6</v>
      </c>
      <c r="D33" s="55" t="n">
        <v>69.7368421053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422.4</v>
      </c>
      <c r="D35" s="55" t="n">
        <v>86.1450107681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15.36</v>
      </c>
      <c r="D37" s="55" t="n">
        <v>241.2060301508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407.04</v>
      </c>
      <c r="D38" s="55" t="n">
        <v>84.1047341973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17794.7</v>
      </c>
      <c r="D39" s="55" t="n">
        <v>127652.080344333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9" t="s">
        <v>109</v>
      </c>
      <c r="D40" s="55" t="n">
        <v>44.7166691718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0.48</v>
      </c>
      <c r="D41" s="55" t="n">
        <v>192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2.7</v>
      </c>
      <c r="D42" s="56" t="s">
        <v>85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6.922</v>
      </c>
      <c r="D43" s="55" t="n">
        <v>95.3180941889</v>
      </c>
    </row>
    <row r="44" customFormat="false" ht="12.75" hidden="false" customHeight="false" outlineLevel="0" collapsed="false">
      <c r="A44" s="60" t="s">
        <v>113</v>
      </c>
      <c r="B44" s="46" t="n">
        <v>128</v>
      </c>
      <c r="C44" s="54" t="n">
        <v>2.537</v>
      </c>
      <c r="D44" s="55" t="n">
        <v>94.8411214953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4.763</v>
      </c>
      <c r="D45" s="55" t="n">
        <v>89.9697771062</v>
      </c>
    </row>
    <row r="46" customFormat="false" ht="12.75" hidden="false" customHeight="false" outlineLevel="0" collapsed="false">
      <c r="A46" s="60" t="s">
        <v>113</v>
      </c>
      <c r="B46" s="46" t="n">
        <v>130</v>
      </c>
      <c r="C46" s="54" t="n">
        <v>1.557</v>
      </c>
      <c r="D46" s="55" t="n">
        <v>125.0602409639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09.5</v>
      </c>
      <c r="D47" s="56" t="s">
        <v>85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99.5</v>
      </c>
      <c r="D48" s="56" t="s">
        <v>85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1" t="s">
        <v>109</v>
      </c>
      <c r="D49" s="62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5.6</v>
      </c>
      <c r="D50" s="55" t="n">
        <v>83.2888414309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7507</v>
      </c>
      <c r="D51" s="55" t="n">
        <v>109.6455562996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3.8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125</v>
      </c>
      <c r="D53" s="55" t="n">
        <v>102.5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101.2</v>
      </c>
      <c r="D55" s="55" t="n">
        <v>102.7411167513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23.8</v>
      </c>
      <c r="D56" s="55" t="n">
        <v>101.2765957447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3" t="n">
        <v>3579</v>
      </c>
      <c r="D57" s="55" t="n">
        <v>97.1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3" t="n">
        <v>8281</v>
      </c>
      <c r="D58" s="55" t="n">
        <v>96.7</v>
      </c>
    </row>
    <row r="59" customFormat="false" ht="12.75" hidden="false" customHeight="false" outlineLevel="0" collapsed="false">
      <c r="A59" s="60" t="s">
        <v>126</v>
      </c>
      <c r="B59" s="46" t="n">
        <v>142</v>
      </c>
      <c r="C59" s="63" t="n">
        <v>7338</v>
      </c>
      <c r="D59" s="55" t="n">
        <v>94.03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3" t="n">
        <v>142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60" t="s">
        <v>129</v>
      </c>
      <c r="B62" s="46" t="n">
        <v>144</v>
      </c>
      <c r="C62" s="63" t="n">
        <v>142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313.78</v>
      </c>
      <c r="D63" s="55" t="n">
        <v>100.6479343084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53.9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168.6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7"/>
      <c r="D15" s="68"/>
    </row>
    <row r="16" customFormat="false" ht="12.75" hidden="false" customHeight="false" outlineLevel="0" collapsed="false">
      <c r="A16" s="60" t="s">
        <v>136</v>
      </c>
      <c r="B16" s="46" t="n">
        <v>201</v>
      </c>
      <c r="C16" s="67" t="n">
        <v>20201.222</v>
      </c>
      <c r="D16" s="68" t="n">
        <v>106.4154017389</v>
      </c>
    </row>
    <row r="17" customFormat="false" ht="12.75" hidden="false" customHeight="false" outlineLevel="0" collapsed="false">
      <c r="A17" s="60" t="s">
        <v>137</v>
      </c>
      <c r="B17" s="46" t="n">
        <v>202</v>
      </c>
      <c r="C17" s="67" t="n">
        <v>19401.092</v>
      </c>
      <c r="D17" s="68" t="n">
        <v>105.9672537013</v>
      </c>
    </row>
    <row r="18" customFormat="false" ht="12.75" hidden="false" customHeight="false" outlineLevel="0" collapsed="false">
      <c r="A18" s="60" t="s">
        <v>138</v>
      </c>
      <c r="B18" s="46" t="n">
        <v>203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139</v>
      </c>
      <c r="B19" s="46" t="n">
        <v>204</v>
      </c>
      <c r="C19" s="67" t="n">
        <v>135.606</v>
      </c>
      <c r="D19" s="68" t="n">
        <v>93.7398902269</v>
      </c>
    </row>
    <row r="20" customFormat="false" ht="12.75" hidden="false" customHeight="false" outlineLevel="0" collapsed="false">
      <c r="A20" s="60" t="s">
        <v>140</v>
      </c>
      <c r="B20" s="46" t="n">
        <v>205</v>
      </c>
      <c r="C20" s="67" t="n">
        <v>666.066</v>
      </c>
      <c r="D20" s="68" t="n">
        <v>124.102118843</v>
      </c>
    </row>
    <row r="21" customFormat="false" ht="12.75" hidden="false" customHeight="false" outlineLevel="0" collapsed="false">
      <c r="A21" s="60" t="s">
        <v>141</v>
      </c>
      <c r="B21" s="46" t="n">
        <v>206</v>
      </c>
      <c r="C21" s="67" t="n">
        <v>796.647</v>
      </c>
      <c r="D21" s="68" t="n">
        <v>150.2999784921</v>
      </c>
    </row>
    <row r="22" customFormat="false" ht="12.75" hidden="false" customHeight="false" outlineLevel="0" collapsed="false">
      <c r="A22" s="60" t="s">
        <v>142</v>
      </c>
      <c r="B22" s="46" t="n">
        <v>207</v>
      </c>
      <c r="C22" s="67" t="n">
        <v>133.213</v>
      </c>
      <c r="D22" s="68" t="n">
        <v>124.1014700676</v>
      </c>
    </row>
    <row r="23" customFormat="false" ht="12.75" hidden="false" customHeight="false" outlineLevel="0" collapsed="false">
      <c r="A23" s="53" t="s">
        <v>143</v>
      </c>
      <c r="B23" s="46"/>
      <c r="C23" s="67"/>
      <c r="D23" s="68"/>
    </row>
    <row r="24" customFormat="false" ht="12.75" hidden="false" customHeight="false" outlineLevel="0" collapsed="false">
      <c r="A24" s="60" t="s">
        <v>144</v>
      </c>
      <c r="B24" s="46" t="n">
        <v>208</v>
      </c>
      <c r="C24" s="67" t="n">
        <v>4650.771</v>
      </c>
      <c r="D24" s="68" t="n">
        <v>101.5589886751</v>
      </c>
    </row>
    <row r="25" customFormat="false" ht="12.75" hidden="false" customHeight="false" outlineLevel="0" collapsed="false">
      <c r="A25" s="57" t="s">
        <v>100</v>
      </c>
      <c r="B25" s="46"/>
      <c r="C25" s="67"/>
      <c r="D25" s="68"/>
    </row>
    <row r="26" customFormat="false" ht="12.75" hidden="false" customHeight="false" outlineLevel="0" collapsed="false">
      <c r="A26" s="58" t="s">
        <v>145</v>
      </c>
      <c r="B26" s="46" t="n">
        <v>209</v>
      </c>
      <c r="C26" s="67" t="n">
        <v>78.387</v>
      </c>
      <c r="D26" s="68" t="n">
        <v>273.7071825134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7" t="n">
        <v>3746.831</v>
      </c>
      <c r="D27" s="68" t="n">
        <v>111.872751322</v>
      </c>
    </row>
    <row r="28" customFormat="false" ht="12.75" hidden="false" customHeight="false" outlineLevel="0" collapsed="false">
      <c r="A28" s="60" t="s">
        <v>147</v>
      </c>
      <c r="B28" s="46" t="n">
        <v>211</v>
      </c>
      <c r="C28" s="67" t="n">
        <v>4902.987</v>
      </c>
      <c r="D28" s="68" t="n">
        <v>94.8906944554</v>
      </c>
    </row>
    <row r="29" customFormat="false" ht="12.75" hidden="false" customHeight="false" outlineLevel="0" collapsed="false">
      <c r="A29" s="69" t="s">
        <v>148</v>
      </c>
      <c r="B29" s="46"/>
      <c r="C29" s="67"/>
      <c r="D29" s="68"/>
    </row>
    <row r="30" customFormat="false" ht="24" hidden="false" customHeight="false" outlineLevel="0" collapsed="false">
      <c r="A30" s="70" t="s">
        <v>149</v>
      </c>
      <c r="B30" s="46" t="n">
        <v>212</v>
      </c>
      <c r="C30" s="67" t="n">
        <v>86.885</v>
      </c>
      <c r="D30" s="68" t="n">
        <v>996.7305265573</v>
      </c>
    </row>
    <row r="31" customFormat="false" ht="12.75" hidden="false" customHeight="false" outlineLevel="0" collapsed="false">
      <c r="A31" s="70" t="s">
        <v>150</v>
      </c>
      <c r="B31" s="46" t="n">
        <v>213</v>
      </c>
      <c r="C31" s="67" t="n">
        <v>65.262</v>
      </c>
      <c r="D31" s="68" t="n">
        <v>70.8622430698</v>
      </c>
    </row>
    <row r="32" customFormat="false" ht="24" hidden="false" customHeight="false" outlineLevel="0" collapsed="false">
      <c r="A32" s="70" t="s">
        <v>151</v>
      </c>
      <c r="B32" s="46" t="n">
        <v>214</v>
      </c>
      <c r="C32" s="67" t="n">
        <v>317.632</v>
      </c>
      <c r="D32" s="68" t="n">
        <v>123.8910991497</v>
      </c>
    </row>
    <row r="33" customFormat="false" ht="12.75" hidden="false" customHeight="false" outlineLevel="0" collapsed="false">
      <c r="A33" s="60" t="s">
        <v>152</v>
      </c>
      <c r="B33" s="46" t="n">
        <v>215</v>
      </c>
      <c r="C33" s="67" t="n">
        <v>105.4231008149</v>
      </c>
      <c r="D33" s="71" t="s">
        <v>85</v>
      </c>
    </row>
    <row r="34" customFormat="false" ht="12.75" hidden="false" customHeight="false" outlineLevel="0" collapsed="false">
      <c r="A34" s="60" t="s">
        <v>153</v>
      </c>
      <c r="B34" s="46" t="n">
        <v>216</v>
      </c>
      <c r="C34" s="67" t="n">
        <v>700.663</v>
      </c>
      <c r="D34" s="68" t="n">
        <v>112.9871993756</v>
      </c>
    </row>
    <row r="35" customFormat="false" ht="12.75" hidden="false" customHeight="false" outlineLevel="0" collapsed="false">
      <c r="A35" s="60" t="s">
        <v>154</v>
      </c>
      <c r="B35" s="46" t="n">
        <v>217</v>
      </c>
      <c r="C35" s="67" t="n">
        <v>947.699</v>
      </c>
      <c r="D35" s="68" t="n">
        <v>78.5169014085</v>
      </c>
    </row>
    <row r="36" customFormat="false" ht="12.75" hidden="false" customHeight="false" outlineLevel="0" collapsed="false">
      <c r="A36" s="60" t="s">
        <v>155</v>
      </c>
      <c r="B36" s="46" t="n">
        <v>218</v>
      </c>
      <c r="C36" s="67" t="n">
        <v>1251.969</v>
      </c>
      <c r="D36" s="68" t="n">
        <v>159.6196826652</v>
      </c>
    </row>
    <row r="37" customFormat="false" ht="12.75" hidden="false" customHeight="false" outlineLevel="0" collapsed="false">
      <c r="A37" s="69" t="s">
        <v>100</v>
      </c>
      <c r="B37" s="46"/>
      <c r="C37" s="67"/>
      <c r="D37" s="68"/>
    </row>
    <row r="38" customFormat="false" ht="12.75" hidden="false" customHeight="false" outlineLevel="0" collapsed="false">
      <c r="A38" s="70" t="s">
        <v>156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7</v>
      </c>
      <c r="B39" s="46"/>
      <c r="C39" s="67"/>
      <c r="D39" s="68"/>
    </row>
    <row r="40" customFormat="false" ht="12.75" hidden="false" customHeight="false" outlineLevel="0" collapsed="false">
      <c r="A40" s="60" t="s">
        <v>158</v>
      </c>
      <c r="B40" s="46" t="n">
        <v>220</v>
      </c>
      <c r="C40" s="67" t="n">
        <v>12934.657</v>
      </c>
      <c r="D40" s="68" t="n">
        <v>101.4531679052</v>
      </c>
    </row>
    <row r="41" customFormat="false" ht="12.75" hidden="false" customHeight="false" outlineLevel="0" collapsed="false">
      <c r="A41" s="60" t="s">
        <v>159</v>
      </c>
      <c r="B41" s="46" t="n">
        <v>221</v>
      </c>
      <c r="C41" s="67" t="n">
        <v>260.219</v>
      </c>
      <c r="D41" s="68" t="n">
        <v>117.0491552565</v>
      </c>
    </row>
    <row r="42" customFormat="false" ht="12.75" hidden="false" customHeight="false" outlineLevel="0" collapsed="false">
      <c r="A42" s="53" t="s">
        <v>160</v>
      </c>
      <c r="B42" s="46"/>
      <c r="C42" s="67"/>
      <c r="D42" s="68"/>
    </row>
    <row r="43" customFormat="false" ht="12.75" hidden="false" customHeight="false" outlineLevel="0" collapsed="false">
      <c r="A43" s="60" t="s">
        <v>161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2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3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4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5</v>
      </c>
      <c r="B47" s="46"/>
      <c r="C47" s="67"/>
      <c r="D47" s="68"/>
    </row>
    <row r="48" customFormat="false" ht="12.75" hidden="false" customHeight="false" outlineLevel="0" collapsed="false">
      <c r="A48" s="60" t="s">
        <v>166</v>
      </c>
      <c r="B48" s="46" t="n">
        <v>226</v>
      </c>
      <c r="C48" s="72" t="s">
        <v>85</v>
      </c>
      <c r="D48" s="71" t="s">
        <v>85</v>
      </c>
    </row>
    <row r="49" customFormat="false" ht="12.75" hidden="false" customHeight="false" outlineLevel="0" collapsed="false">
      <c r="A49" s="69" t="s">
        <v>100</v>
      </c>
      <c r="B49" s="46"/>
      <c r="C49" s="67"/>
      <c r="D49" s="68"/>
    </row>
    <row r="50" customFormat="false" ht="12.75" hidden="false" customHeight="false" outlineLevel="0" collapsed="false">
      <c r="A50" s="70" t="s">
        <v>167</v>
      </c>
      <c r="B50" s="46" t="n">
        <v>227</v>
      </c>
      <c r="C50" s="67" t="n">
        <v>1902.69</v>
      </c>
      <c r="D50" s="68" t="n">
        <v>99.4245188517</v>
      </c>
    </row>
    <row r="51" customFormat="false" ht="12.75" hidden="false" customHeight="false" outlineLevel="0" collapsed="false">
      <c r="A51" s="70" t="s">
        <v>168</v>
      </c>
      <c r="B51" s="46" t="n">
        <v>228</v>
      </c>
      <c r="C51" s="67" t="n">
        <v>409.23</v>
      </c>
      <c r="D51" s="68" t="n">
        <v>97.5355721334</v>
      </c>
    </row>
    <row r="52" customFormat="false" ht="12.75" hidden="false" customHeight="false" outlineLevel="0" collapsed="false">
      <c r="A52" s="60" t="s">
        <v>169</v>
      </c>
      <c r="B52" s="46" t="n">
        <v>229</v>
      </c>
      <c r="C52" s="67" t="n">
        <v>133.475</v>
      </c>
      <c r="D52" s="68" t="n">
        <v>101.1710755704</v>
      </c>
    </row>
    <row r="53" customFormat="false" ht="12.75" hidden="false" customHeight="false" outlineLevel="0" collapsed="false">
      <c r="A53" s="69" t="s">
        <v>100</v>
      </c>
      <c r="B53" s="46"/>
      <c r="C53" s="67"/>
      <c r="D53" s="68"/>
    </row>
    <row r="54" customFormat="false" ht="12.75" hidden="false" customHeight="false" outlineLevel="0" collapsed="false">
      <c r="A54" s="70" t="s">
        <v>170</v>
      </c>
      <c r="B54" s="46" t="n">
        <v>230</v>
      </c>
      <c r="C54" s="67" t="n">
        <v>79.942</v>
      </c>
      <c r="D54" s="68" t="n">
        <v>99.21562787</v>
      </c>
    </row>
    <row r="55" customFormat="false" ht="12.75" hidden="false" customHeight="false" outlineLevel="0" collapsed="false">
      <c r="A55" s="70" t="s">
        <v>171</v>
      </c>
      <c r="B55" s="46" t="n">
        <v>231</v>
      </c>
      <c r="C55" s="67" t="n">
        <v>53.533</v>
      </c>
      <c r="D55" s="68" t="n">
        <v>104.2390373082</v>
      </c>
    </row>
    <row r="56" customFormat="false" ht="12.75" hidden="false" customHeight="false" outlineLevel="0" collapsed="false">
      <c r="A56" s="60" t="s">
        <v>172</v>
      </c>
      <c r="B56" s="46" t="n">
        <v>232</v>
      </c>
      <c r="C56" s="67" t="n">
        <v>20.246</v>
      </c>
      <c r="D56" s="68" t="n">
        <v>83.8517291365</v>
      </c>
    </row>
    <row r="57" customFormat="false" ht="12.75" hidden="false" customHeight="false" outlineLevel="0" collapsed="false">
      <c r="A57" s="53" t="s">
        <v>173</v>
      </c>
      <c r="B57" s="46"/>
      <c r="C57" s="67"/>
      <c r="D57" s="68"/>
    </row>
    <row r="58" customFormat="false" ht="12.75" hidden="false" customHeight="false" outlineLevel="0" collapsed="false">
      <c r="A58" s="60" t="s">
        <v>174</v>
      </c>
      <c r="B58" s="46" t="n">
        <v>233</v>
      </c>
      <c r="C58" s="67" t="n">
        <v>1396.731</v>
      </c>
      <c r="D58" s="68" t="n">
        <v>109.7879434809</v>
      </c>
    </row>
    <row r="59" customFormat="false" ht="12.75" hidden="false" customHeight="false" outlineLevel="0" collapsed="false">
      <c r="A59" s="60" t="s">
        <v>175</v>
      </c>
      <c r="B59" s="46" t="n">
        <v>234</v>
      </c>
      <c r="C59" s="67" t="n">
        <v>118.688</v>
      </c>
      <c r="D59" s="68" t="n">
        <v>118.9639964718</v>
      </c>
    </row>
    <row r="60" customFormat="false" ht="12.75" hidden="false" customHeight="false" outlineLevel="0" collapsed="false">
      <c r="A60" s="53" t="s">
        <v>176</v>
      </c>
      <c r="B60" s="46"/>
      <c r="C60" s="67"/>
      <c r="D60" s="68"/>
    </row>
    <row r="61" customFormat="false" ht="12.75" hidden="false" customHeight="false" outlineLevel="0" collapsed="false">
      <c r="A61" s="60" t="s">
        <v>158</v>
      </c>
      <c r="B61" s="46" t="n">
        <v>235</v>
      </c>
      <c r="C61" s="67" t="n">
        <v>32.079</v>
      </c>
      <c r="D61" s="68" t="n">
        <v>123.0778084715</v>
      </c>
    </row>
    <row r="62" customFormat="false" ht="12.75" hidden="false" customHeight="false" outlineLevel="0" collapsed="false">
      <c r="A62" s="60" t="s">
        <v>177</v>
      </c>
      <c r="B62" s="46" t="n">
        <v>236</v>
      </c>
      <c r="C62" s="67" t="n">
        <v>1.929</v>
      </c>
      <c r="D62" s="68" t="n">
        <v>123.1014677728</v>
      </c>
    </row>
    <row r="63" customFormat="false" ht="12.75" hidden="false" customHeight="false" outlineLevel="0" collapsed="false">
      <c r="A63" s="53" t="s">
        <v>178</v>
      </c>
      <c r="B63" s="46"/>
      <c r="C63" s="67"/>
      <c r="D63" s="68"/>
    </row>
    <row r="64" customFormat="false" ht="12.75" hidden="false" customHeight="false" outlineLevel="0" collapsed="false">
      <c r="A64" s="60" t="s">
        <v>179</v>
      </c>
      <c r="B64" s="46" t="n">
        <v>237</v>
      </c>
      <c r="C64" s="73" t="n">
        <v>54593</v>
      </c>
      <c r="D64" s="68" t="n">
        <v>105.3105709877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3" t="n">
        <v>52039</v>
      </c>
      <c r="D65" s="68" t="n">
        <v>104.9956620866</v>
      </c>
    </row>
    <row r="66" customFormat="false" ht="12.75" hidden="false" customHeight="false" outlineLevel="0" collapsed="false">
      <c r="A66" s="60" t="s">
        <v>181</v>
      </c>
      <c r="B66" s="46" t="n">
        <v>239</v>
      </c>
      <c r="C66" s="73" t="n">
        <v>54263</v>
      </c>
      <c r="D66" s="68" t="n">
        <v>105.8810903627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3" t="n">
        <v>51950</v>
      </c>
      <c r="D67" s="68" t="n">
        <v>105.5615386178</v>
      </c>
    </row>
    <row r="68" customFormat="false" ht="12.75" hidden="false" customHeight="false" outlineLevel="0" collapsed="false">
      <c r="A68" s="60" t="s">
        <v>182</v>
      </c>
      <c r="B68" s="46" t="n">
        <v>241</v>
      </c>
      <c r="C68" s="67" t="n">
        <v>20171.588</v>
      </c>
      <c r="D68" s="68" t="n">
        <v>99.8258900359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7" t="n">
        <v>12010.594</v>
      </c>
      <c r="D69" s="68" t="n">
        <v>108.6870109157</v>
      </c>
    </row>
    <row r="70" customFormat="false" ht="12.75" hidden="false" customHeight="false" outlineLevel="0" collapsed="false">
      <c r="A70" s="60" t="s">
        <v>184</v>
      </c>
      <c r="B70" s="46" t="n">
        <v>243</v>
      </c>
      <c r="C70" s="67" t="n">
        <v>102.567</v>
      </c>
      <c r="D70" s="68" t="n">
        <v>123.3710622226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7" t="n">
        <v>39.922</v>
      </c>
      <c r="D71" s="68" t="n">
        <v>150.9852123596</v>
      </c>
    </row>
    <row r="72" customFormat="false" ht="12.75" hidden="false" customHeight="false" outlineLevel="0" collapsed="false">
      <c r="A72" s="53" t="s">
        <v>185</v>
      </c>
      <c r="B72" s="46"/>
      <c r="C72" s="67"/>
      <c r="D72" s="68"/>
    </row>
    <row r="73" customFormat="false" ht="12.75" hidden="false" customHeight="false" outlineLevel="0" collapsed="false">
      <c r="A73" s="60" t="s">
        <v>186</v>
      </c>
      <c r="B73" s="46" t="n">
        <v>245</v>
      </c>
      <c r="C73" s="73" t="n">
        <v>74757</v>
      </c>
      <c r="D73" s="68" t="n">
        <v>106.3278716505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3" t="n">
        <v>74146</v>
      </c>
      <c r="D74" s="68" t="n">
        <v>106.2826999986</v>
      </c>
    </row>
    <row r="75" customFormat="false" ht="12.75" hidden="false" customHeight="false" outlineLevel="0" collapsed="false">
      <c r="A75" s="70" t="s">
        <v>188</v>
      </c>
      <c r="B75" s="46" t="n">
        <v>247</v>
      </c>
      <c r="C75" s="73" t="n">
        <v>68363</v>
      </c>
      <c r="D75" s="68" t="n">
        <v>106.2890637147</v>
      </c>
    </row>
    <row r="76" customFormat="false" ht="12.75" hidden="false" customHeight="false" outlineLevel="0" collapsed="false">
      <c r="A76" s="60" t="s">
        <v>189</v>
      </c>
      <c r="B76" s="46" t="n">
        <v>248</v>
      </c>
      <c r="C76" s="73" t="n">
        <v>73063</v>
      </c>
      <c r="D76" s="68" t="n">
        <v>106.2750003636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3" t="n">
        <v>72504</v>
      </c>
      <c r="D77" s="68" t="n">
        <v>106.2034012509</v>
      </c>
    </row>
    <row r="78" customFormat="false" ht="12.75" hidden="false" customHeight="false" outlineLevel="0" collapsed="false">
      <c r="A78" s="70" t="s">
        <v>188</v>
      </c>
      <c r="B78" s="46" t="n">
        <v>250</v>
      </c>
      <c r="C78" s="73" t="n">
        <v>67099</v>
      </c>
      <c r="D78" s="68" t="n">
        <v>106.2045932984</v>
      </c>
    </row>
    <row r="79" customFormat="false" ht="12.75" hidden="false" customHeight="false" outlineLevel="0" collapsed="false">
      <c r="A79" s="60" t="s">
        <v>184</v>
      </c>
      <c r="B79" s="46" t="n">
        <v>251</v>
      </c>
      <c r="C79" s="67" t="n">
        <v>67.479</v>
      </c>
      <c r="D79" s="68" t="n">
        <v>119.7264065577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7" t="n">
        <v>67.194</v>
      </c>
      <c r="D80" s="68" t="n">
        <v>119.7263154144</v>
      </c>
    </row>
    <row r="81" customFormat="false" ht="12.75" hidden="false" customHeight="false" outlineLevel="0" collapsed="false">
      <c r="A81" s="70" t="s">
        <v>192</v>
      </c>
      <c r="B81" s="46" t="n">
        <v>253</v>
      </c>
      <c r="C81" s="67" t="n">
        <v>57.283</v>
      </c>
      <c r="D81" s="68" t="n">
        <v>120.3045258847</v>
      </c>
    </row>
    <row r="82" customFormat="false" ht="12.75" hidden="false" customHeight="false" outlineLevel="0" collapsed="false">
      <c r="A82" s="53" t="s">
        <v>193</v>
      </c>
      <c r="B82" s="46"/>
      <c r="C82" s="67"/>
      <c r="D82" s="68"/>
    </row>
    <row r="83" customFormat="false" ht="12.75" hidden="false" customHeight="false" outlineLevel="0" collapsed="false">
      <c r="A83" s="60" t="s">
        <v>194</v>
      </c>
      <c r="B83" s="46" t="n">
        <v>254</v>
      </c>
      <c r="C83" s="72" t="s">
        <v>85</v>
      </c>
      <c r="D83" s="71" t="s">
        <v>85</v>
      </c>
    </row>
    <row r="84" customFormat="false" ht="12.75" hidden="false" customHeight="false" outlineLevel="0" collapsed="false">
      <c r="A84" s="69" t="s">
        <v>128</v>
      </c>
      <c r="B84" s="46"/>
      <c r="C84" s="67"/>
      <c r="D84" s="68"/>
    </row>
    <row r="85" customFormat="false" ht="12.75" hidden="false" customHeight="false" outlineLevel="0" collapsed="false">
      <c r="A85" s="70" t="s">
        <v>195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6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7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8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9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0</v>
      </c>
      <c r="B90" s="46" t="n">
        <v>260</v>
      </c>
      <c r="C90" s="73" t="n">
        <v>8</v>
      </c>
      <c r="D90" s="68" t="n">
        <v>266.6666666667</v>
      </c>
    </row>
    <row r="91" customFormat="false" ht="12.75" hidden="false" customHeight="false" outlineLevel="0" collapsed="false">
      <c r="A91" s="53" t="s">
        <v>201</v>
      </c>
      <c r="B91" s="46"/>
      <c r="C91" s="67"/>
      <c r="D91" s="68"/>
    </row>
    <row r="92" customFormat="false" ht="12.75" hidden="false" customHeight="false" outlineLevel="0" collapsed="false">
      <c r="A92" s="60" t="s">
        <v>202</v>
      </c>
      <c r="B92" s="46" t="n">
        <v>261</v>
      </c>
      <c r="C92" s="73" t="n">
        <v>66183</v>
      </c>
      <c r="D92" s="68" t="n">
        <v>101.799640072</v>
      </c>
    </row>
    <row r="93" customFormat="false" ht="24" hidden="false" customHeight="false" outlineLevel="0" collapsed="false">
      <c r="A93" s="60" t="s">
        <v>203</v>
      </c>
      <c r="B93" s="46" t="n">
        <v>262</v>
      </c>
      <c r="C93" s="73" t="n">
        <v>50255</v>
      </c>
      <c r="D93" s="68" t="n">
        <v>103.9163789004</v>
      </c>
    </row>
    <row r="94" customFormat="false" ht="24" hidden="false" customHeight="false" outlineLevel="0" collapsed="false">
      <c r="A94" s="60" t="s">
        <v>204</v>
      </c>
      <c r="B94" s="46" t="n">
        <v>263</v>
      </c>
      <c r="C94" s="67" t="n">
        <v>17263.359</v>
      </c>
      <c r="D94" s="68" t="n">
        <v>104.4674187704</v>
      </c>
    </row>
    <row r="95" customFormat="false" ht="12.75" hidden="false" customHeight="false" outlineLevel="0" collapsed="false">
      <c r="A95" s="60" t="s">
        <v>205</v>
      </c>
      <c r="B95" s="46" t="n">
        <v>264</v>
      </c>
      <c r="C95" s="67" t="n">
        <v>35.019</v>
      </c>
      <c r="D95" s="68" t="n">
        <v>109.8669762189</v>
      </c>
    </row>
    <row r="96" customFormat="false" ht="12.75" hidden="false" customHeight="false" outlineLevel="0" collapsed="false">
      <c r="A96" s="53" t="s">
        <v>206</v>
      </c>
      <c r="B96" s="46"/>
      <c r="C96" s="67"/>
      <c r="D96" s="68"/>
    </row>
    <row r="97" customFormat="false" ht="12.75" hidden="false" customHeight="false" outlineLevel="0" collapsed="false">
      <c r="A97" s="60" t="s">
        <v>207</v>
      </c>
      <c r="B97" s="46" t="n">
        <v>265</v>
      </c>
      <c r="C97" s="73" t="n">
        <v>18</v>
      </c>
      <c r="D97" s="68" t="n">
        <v>85.7142857143</v>
      </c>
    </row>
    <row r="98" customFormat="false" ht="12.75" hidden="false" customHeight="false" outlineLevel="0" collapsed="false">
      <c r="A98" s="60" t="s">
        <v>208</v>
      </c>
      <c r="B98" s="46" t="n">
        <v>266</v>
      </c>
      <c r="C98" s="67" t="n">
        <v>0.038</v>
      </c>
      <c r="D98" s="68" t="n">
        <v>90.4761904762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7"/>
      <c r="D15" s="68"/>
    </row>
    <row r="16" customFormat="false" ht="12.75" hidden="false" customHeight="false" outlineLevel="0" collapsed="false">
      <c r="A16" s="60" t="s">
        <v>212</v>
      </c>
      <c r="B16" s="46" t="n">
        <v>301</v>
      </c>
      <c r="C16" s="67" t="n">
        <v>27.121</v>
      </c>
      <c r="D16" s="68" t="n">
        <v>93.7404949537</v>
      </c>
    </row>
    <row r="17" customFormat="false" ht="12.75" hidden="false" customHeight="false" outlineLevel="0" collapsed="false">
      <c r="A17" s="69" t="s">
        <v>128</v>
      </c>
      <c r="B17" s="46"/>
      <c r="C17" s="67"/>
      <c r="D17" s="68"/>
    </row>
    <row r="18" customFormat="false" ht="24" hidden="false" customHeight="false" outlineLevel="0" collapsed="false">
      <c r="A18" s="70" t="s">
        <v>213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4</v>
      </c>
      <c r="B19" s="46" t="n">
        <v>303</v>
      </c>
      <c r="C19" s="67" t="n">
        <v>61.202</v>
      </c>
      <c r="D19" s="68" t="n">
        <v>122.350165927</v>
      </c>
    </row>
    <row r="20" customFormat="false" ht="12.75" hidden="false" customHeight="false" outlineLevel="0" collapsed="false">
      <c r="A20" s="69" t="s">
        <v>100</v>
      </c>
      <c r="B20" s="46"/>
      <c r="C20" s="67"/>
      <c r="D20" s="68"/>
    </row>
    <row r="21" customFormat="false" ht="24" hidden="false" customHeight="false" outlineLevel="0" collapsed="false">
      <c r="A21" s="70" t="s">
        <v>215</v>
      </c>
      <c r="B21" s="46" t="n">
        <v>304</v>
      </c>
      <c r="C21" s="67" t="n">
        <v>61.202</v>
      </c>
      <c r="D21" s="68" t="n">
        <v>122.350165927</v>
      </c>
    </row>
    <row r="22" customFormat="false" ht="12.75" hidden="false" customHeight="false" outlineLevel="0" collapsed="false">
      <c r="A22" s="70" t="s">
        <v>216</v>
      </c>
      <c r="B22" s="46" t="n">
        <v>305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60" t="s">
        <v>217</v>
      </c>
      <c r="B23" s="46" t="n">
        <v>306</v>
      </c>
      <c r="C23" s="67" t="n">
        <v>0.001</v>
      </c>
      <c r="D23" s="68" t="n">
        <v>100</v>
      </c>
    </row>
    <row r="24" customFormat="false" ht="12.75" hidden="false" customHeight="false" outlineLevel="0" collapsed="false">
      <c r="A24" s="60" t="s">
        <v>218</v>
      </c>
      <c r="B24" s="46" t="n">
        <v>307</v>
      </c>
      <c r="C24" s="67" t="n">
        <v>25.75</v>
      </c>
      <c r="D24" s="68" t="n">
        <v>102.683734099</v>
      </c>
    </row>
    <row r="25" customFormat="false" ht="12.75" hidden="false" customHeight="false" outlineLevel="0" collapsed="false">
      <c r="A25" s="60" t="s">
        <v>219</v>
      </c>
      <c r="B25" s="46" t="n">
        <v>308</v>
      </c>
      <c r="C25" s="67" t="n">
        <v>0.977</v>
      </c>
      <c r="D25" s="68" t="n">
        <v>108.4350721421</v>
      </c>
    </row>
    <row r="26" customFormat="false" ht="12.75" hidden="false" customHeight="false" outlineLevel="0" collapsed="false">
      <c r="A26" s="69" t="s">
        <v>128</v>
      </c>
      <c r="B26" s="46"/>
      <c r="C26" s="67"/>
      <c r="D26" s="68"/>
    </row>
    <row r="27" customFormat="false" ht="12.75" hidden="false" customHeight="false" outlineLevel="0" collapsed="false">
      <c r="A27" s="70" t="s">
        <v>220</v>
      </c>
      <c r="B27" s="46" t="n">
        <v>309</v>
      </c>
      <c r="C27" s="67" t="n">
        <v>0.977</v>
      </c>
      <c r="D27" s="68" t="n">
        <v>108.4350721421</v>
      </c>
    </row>
    <row r="28" customFormat="false" ht="12.75" hidden="false" customHeight="false" outlineLevel="0" collapsed="false">
      <c r="A28" s="60" t="s">
        <v>221</v>
      </c>
      <c r="B28" s="46" t="n">
        <v>310</v>
      </c>
      <c r="C28" s="67" t="n">
        <v>16.355</v>
      </c>
      <c r="D28" s="68" t="n">
        <v>112.591215751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7" t="n">
        <v>419.927</v>
      </c>
      <c r="D15" s="68" t="n">
        <v>132.5008519393</v>
      </c>
    </row>
    <row r="16" customFormat="false" ht="12.75" hidden="false" customHeight="false" outlineLevel="0" collapsed="false">
      <c r="A16" s="60" t="s">
        <v>224</v>
      </c>
      <c r="B16" s="46" t="n">
        <v>402</v>
      </c>
      <c r="C16" s="67" t="n">
        <v>354.061</v>
      </c>
      <c r="D16" s="68" t="n">
        <v>145.2838085703</v>
      </c>
    </row>
    <row r="17" customFormat="false" ht="12.75" hidden="false" customHeight="false" outlineLevel="0" collapsed="false">
      <c r="A17" s="60" t="s">
        <v>225</v>
      </c>
      <c r="B17" s="46" t="n">
        <v>403</v>
      </c>
      <c r="C17" s="73" t="n">
        <v>96</v>
      </c>
      <c r="D17" s="68" t="n">
        <v>80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3" t="n">
        <v>96</v>
      </c>
      <c r="D18" s="68" t="n">
        <v>80</v>
      </c>
    </row>
    <row r="19" customFormat="false" ht="12.75" hidden="false" customHeight="false" outlineLevel="0" collapsed="false">
      <c r="A19" s="60" t="s">
        <v>227</v>
      </c>
      <c r="B19" s="46" t="n">
        <v>405</v>
      </c>
      <c r="C19" s="67" t="n">
        <v>309.605</v>
      </c>
      <c r="D19" s="68" t="n">
        <v>143.9648277658</v>
      </c>
    </row>
    <row r="20" customFormat="false" ht="12.75" hidden="false" customHeight="false" outlineLevel="0" collapsed="false">
      <c r="A20" s="60" t="s">
        <v>228</v>
      </c>
      <c r="B20" s="46" t="n">
        <v>406</v>
      </c>
      <c r="C20" s="73" t="n">
        <v>4</v>
      </c>
      <c r="D20" s="68" t="n">
        <v>50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3" t="n">
        <v>4</v>
      </c>
      <c r="D21" s="68" t="n">
        <v>50</v>
      </c>
    </row>
    <row r="22" customFormat="false" ht="12.75" hidden="false" customHeight="false" outlineLevel="0" collapsed="false">
      <c r="A22" s="60" t="s">
        <v>229</v>
      </c>
      <c r="B22" s="46" t="n">
        <v>408</v>
      </c>
      <c r="C22" s="67" t="n">
        <v>0.752</v>
      </c>
      <c r="D22" s="68" t="n">
        <v>39.4957983193</v>
      </c>
    </row>
    <row r="23" customFormat="false" ht="12.75" hidden="false" customHeight="false" outlineLevel="0" collapsed="false">
      <c r="A23" s="76" t="s">
        <v>230</v>
      </c>
      <c r="B23" s="46" t="n">
        <v>409</v>
      </c>
      <c r="C23" s="68" t="n">
        <v>100</v>
      </c>
      <c r="D23" s="71" t="s">
        <v>85</v>
      </c>
    </row>
    <row r="24" customFormat="false" ht="24" hidden="false" customHeight="false" outlineLevel="0" collapsed="false">
      <c r="A24" s="76" t="s">
        <v>231</v>
      </c>
      <c r="B24" s="46" t="n">
        <v>410</v>
      </c>
      <c r="C24" s="68" t="n">
        <v>9.8040659927</v>
      </c>
      <c r="D24" s="71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7" t="n">
        <v>3611.369</v>
      </c>
      <c r="D25" s="73" t="n">
        <v>12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6</v>
      </c>
      <c r="D13" s="72"/>
      <c r="E13" s="72"/>
      <c r="F13" s="72" t="s">
        <v>100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7</v>
      </c>
      <c r="D14" s="72" t="s">
        <v>238</v>
      </c>
      <c r="E14" s="72" t="s">
        <v>239</v>
      </c>
      <c r="F14" s="72" t="s">
        <v>240</v>
      </c>
      <c r="G14" s="72"/>
      <c r="H14" s="72"/>
      <c r="I14" s="72" t="s">
        <v>241</v>
      </c>
      <c r="J14" s="72"/>
      <c r="K14" s="72"/>
      <c r="L14" s="72" t="s">
        <v>242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7</v>
      </c>
      <c r="G15" s="72" t="s">
        <v>238</v>
      </c>
      <c r="H15" s="72" t="s">
        <v>239</v>
      </c>
      <c r="I15" s="72" t="s">
        <v>237</v>
      </c>
      <c r="J15" s="72" t="s">
        <v>238</v>
      </c>
      <c r="K15" s="72" t="s">
        <v>239</v>
      </c>
      <c r="L15" s="72" t="s">
        <v>243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7</v>
      </c>
      <c r="M16" s="46" t="s">
        <v>238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9" t="n">
        <v>3610.239</v>
      </c>
      <c r="D18" s="80" t="n">
        <v>95.1158729715</v>
      </c>
      <c r="E18" s="81" t="n">
        <v>100</v>
      </c>
      <c r="F18" s="79" t="n">
        <v>-409.749</v>
      </c>
      <c r="G18" s="80" t="n">
        <v>1350.524060646</v>
      </c>
      <c r="H18" s="81" t="n">
        <v>100</v>
      </c>
      <c r="I18" s="79" t="n">
        <v>4019.988</v>
      </c>
      <c r="J18" s="80" t="n">
        <v>105.0712997149</v>
      </c>
      <c r="K18" s="81" t="n">
        <v>100</v>
      </c>
      <c r="L18" s="80" t="n">
        <v>1191.804</v>
      </c>
      <c r="M18" s="80" t="n">
        <v>84.3167065798</v>
      </c>
    </row>
    <row r="19" customFormat="false" ht="12.75" hidden="false" customHeight="false" outlineLevel="0" collapsed="false">
      <c r="A19" s="82" t="s">
        <v>245</v>
      </c>
      <c r="B19" s="50" t="n">
        <v>502</v>
      </c>
      <c r="C19" s="79" t="n">
        <v>305.401</v>
      </c>
      <c r="D19" s="80" t="n">
        <v>120.539862094</v>
      </c>
      <c r="E19" s="80" t="n">
        <v>8.4593014479</v>
      </c>
      <c r="F19" s="79" t="n">
        <v>18.249</v>
      </c>
      <c r="G19" s="80" t="n">
        <v>139.9034038638</v>
      </c>
      <c r="H19" s="56" t="s">
        <v>85</v>
      </c>
      <c r="I19" s="79" t="n">
        <v>287.152</v>
      </c>
      <c r="J19" s="80" t="n">
        <v>119.4888418214</v>
      </c>
      <c r="K19" s="80" t="n">
        <v>7.1431058998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6</v>
      </c>
      <c r="B20" s="50" t="n">
        <v>503</v>
      </c>
      <c r="C20" s="79" t="n">
        <v>2882.827</v>
      </c>
      <c r="D20" s="80" t="n">
        <v>102.8780092642</v>
      </c>
      <c r="E20" s="80" t="n">
        <v>79.8514170391</v>
      </c>
      <c r="F20" s="79" t="n">
        <v>1.935</v>
      </c>
      <c r="G20" s="56" t="s">
        <v>85</v>
      </c>
      <c r="H20" s="56" t="s">
        <v>85</v>
      </c>
      <c r="I20" s="79" t="n">
        <v>2880.892</v>
      </c>
      <c r="J20" s="80" t="n">
        <v>102.8089558843</v>
      </c>
      <c r="K20" s="80" t="n">
        <v>71.6641940225</v>
      </c>
      <c r="L20" s="80" t="n">
        <v>885.609</v>
      </c>
      <c r="M20" s="80" t="n">
        <v>77.8690852498</v>
      </c>
    </row>
    <row r="21" customFormat="false" ht="24" hidden="false" customHeight="false" outlineLevel="0" collapsed="false">
      <c r="A21" s="82" t="s">
        <v>247</v>
      </c>
      <c r="B21" s="50" t="n">
        <v>504</v>
      </c>
      <c r="C21" s="79" t="n">
        <v>-528.544</v>
      </c>
      <c r="D21" s="80" t="n">
        <v>26.3461509354</v>
      </c>
      <c r="E21" s="56" t="s">
        <v>85</v>
      </c>
      <c r="F21" s="79" t="n">
        <v>-528.544</v>
      </c>
      <c r="G21" s="80" t="n">
        <v>26.3461509354</v>
      </c>
      <c r="H21" s="56" t="s">
        <v>85</v>
      </c>
      <c r="I21" s="59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2" t="s">
        <v>248</v>
      </c>
      <c r="B22" s="50" t="n">
        <v>505</v>
      </c>
      <c r="C22" s="79" t="n">
        <v>0</v>
      </c>
      <c r="D22" s="56" t="s">
        <v>85</v>
      </c>
      <c r="E22" s="56" t="s">
        <v>85</v>
      </c>
      <c r="F22" s="79" t="n">
        <v>0</v>
      </c>
      <c r="G22" s="56" t="s">
        <v>85</v>
      </c>
      <c r="H22" s="56" t="s">
        <v>85</v>
      </c>
      <c r="I22" s="79" t="n">
        <v>0</v>
      </c>
      <c r="J22" s="56" t="s">
        <v>85</v>
      </c>
      <c r="K22" s="56" t="s">
        <v>85</v>
      </c>
      <c r="L22" s="80" t="n">
        <v>0</v>
      </c>
      <c r="M22" s="56" t="s">
        <v>85</v>
      </c>
    </row>
    <row r="23" customFormat="false" ht="12.75" hidden="false" customHeight="false" outlineLevel="0" collapsed="false">
      <c r="A23" s="69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9" t="n">
        <v>0</v>
      </c>
      <c r="D24" s="56" t="s">
        <v>85</v>
      </c>
      <c r="E24" s="56" t="s">
        <v>85</v>
      </c>
      <c r="F24" s="79" t="n">
        <v>0</v>
      </c>
      <c r="G24" s="56" t="s">
        <v>85</v>
      </c>
      <c r="H24" s="56" t="s">
        <v>85</v>
      </c>
      <c r="I24" s="79" t="n">
        <v>0</v>
      </c>
      <c r="J24" s="56" t="s">
        <v>85</v>
      </c>
      <c r="K24" s="56" t="s">
        <v>85</v>
      </c>
      <c r="L24" s="80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9" t="n">
        <v>0</v>
      </c>
      <c r="D25" s="56" t="s">
        <v>85</v>
      </c>
      <c r="E25" s="56" t="s">
        <v>85</v>
      </c>
      <c r="F25" s="79" t="n">
        <v>0</v>
      </c>
      <c r="G25" s="56" t="s">
        <v>85</v>
      </c>
      <c r="H25" s="56" t="s">
        <v>85</v>
      </c>
      <c r="I25" s="79" t="n">
        <v>0</v>
      </c>
      <c r="J25" s="56" t="s">
        <v>85</v>
      </c>
      <c r="K25" s="56" t="s">
        <v>85</v>
      </c>
      <c r="L25" s="56" t="s">
        <v>109</v>
      </c>
      <c r="M25" s="56" t="s">
        <v>109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9" t="n">
        <v>0</v>
      </c>
      <c r="D26" s="80" t="n">
        <v>0</v>
      </c>
      <c r="E26" s="56" t="s">
        <v>85</v>
      </c>
      <c r="F26" s="79" t="n">
        <v>0</v>
      </c>
      <c r="G26" s="80" t="n">
        <v>0</v>
      </c>
      <c r="H26" s="56" t="s">
        <v>85</v>
      </c>
      <c r="I26" s="79" t="n">
        <v>0</v>
      </c>
      <c r="J26" s="80" t="n">
        <v>0</v>
      </c>
      <c r="K26" s="56" t="s">
        <v>85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9" t="n">
        <v>0</v>
      </c>
      <c r="D27" s="80" t="n">
        <v>0</v>
      </c>
      <c r="E27" s="56" t="s">
        <v>85</v>
      </c>
      <c r="F27" s="79" t="n">
        <v>0</v>
      </c>
      <c r="G27" s="80" t="n">
        <v>0</v>
      </c>
      <c r="H27" s="56" t="s">
        <v>85</v>
      </c>
      <c r="I27" s="59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9" t="n">
        <v>0</v>
      </c>
      <c r="D28" s="56" t="s">
        <v>85</v>
      </c>
      <c r="E28" s="56" t="s">
        <v>85</v>
      </c>
      <c r="F28" s="79" t="n">
        <v>0</v>
      </c>
      <c r="G28" s="56" t="s">
        <v>85</v>
      </c>
      <c r="H28" s="56" t="s">
        <v>85</v>
      </c>
      <c r="I28" s="79" t="n">
        <v>0</v>
      </c>
      <c r="J28" s="56" t="s">
        <v>85</v>
      </c>
      <c r="K28" s="56" t="s">
        <v>85</v>
      </c>
      <c r="L28" s="80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9" t="n">
        <v>0</v>
      </c>
      <c r="D29" s="80" t="n">
        <v>0</v>
      </c>
      <c r="E29" s="56" t="s">
        <v>85</v>
      </c>
      <c r="F29" s="79" t="n">
        <v>0</v>
      </c>
      <c r="G29" s="80" t="n">
        <v>0</v>
      </c>
      <c r="H29" s="56" t="s">
        <v>85</v>
      </c>
      <c r="I29" s="59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2" t="s">
        <v>255</v>
      </c>
      <c r="B30" s="50" t="n">
        <v>512</v>
      </c>
      <c r="C30" s="79" t="n">
        <v>24.469</v>
      </c>
      <c r="D30" s="80" t="n">
        <v>109.982919813</v>
      </c>
      <c r="E30" s="80" t="n">
        <v>0.6777667628</v>
      </c>
      <c r="F30" s="59" t="s">
        <v>85</v>
      </c>
      <c r="G30" s="56" t="s">
        <v>85</v>
      </c>
      <c r="H30" s="56" t="s">
        <v>85</v>
      </c>
      <c r="I30" s="79" t="n">
        <v>24.469</v>
      </c>
      <c r="J30" s="80" t="n">
        <v>109.982919813</v>
      </c>
      <c r="K30" s="80" t="n">
        <v>0.608683409</v>
      </c>
      <c r="L30" s="80" t="n">
        <v>24.469</v>
      </c>
      <c r="M30" s="80" t="n">
        <v>109.982919813</v>
      </c>
    </row>
    <row r="31" customFormat="false" ht="12.75" hidden="false" customHeight="false" outlineLevel="0" collapsed="false">
      <c r="A31" s="82" t="s">
        <v>256</v>
      </c>
      <c r="B31" s="50" t="n">
        <v>513</v>
      </c>
      <c r="C31" s="79" t="n">
        <v>237.053</v>
      </c>
      <c r="D31" s="80" t="n">
        <v>105.3629765275</v>
      </c>
      <c r="E31" s="80" t="n">
        <v>6.5661303864</v>
      </c>
      <c r="F31" s="59" t="s">
        <v>85</v>
      </c>
      <c r="G31" s="56" t="s">
        <v>85</v>
      </c>
      <c r="H31" s="56" t="s">
        <v>85</v>
      </c>
      <c r="I31" s="79" t="n">
        <v>237.053</v>
      </c>
      <c r="J31" s="80" t="n">
        <v>105.3629765275</v>
      </c>
      <c r="K31" s="80" t="n">
        <v>5.8968583986</v>
      </c>
      <c r="L31" s="80" t="n">
        <v>42.025</v>
      </c>
      <c r="M31" s="80" t="n">
        <v>154.936587524</v>
      </c>
    </row>
    <row r="32" customFormat="false" ht="12.75" hidden="false" customHeight="false" outlineLevel="0" collapsed="false">
      <c r="A32" s="82" t="s">
        <v>257</v>
      </c>
      <c r="B32" s="50" t="n">
        <v>514</v>
      </c>
      <c r="C32" s="79" t="n">
        <v>47.329</v>
      </c>
      <c r="D32" s="80" t="n">
        <v>105.372250423</v>
      </c>
      <c r="E32" s="80" t="n">
        <v>1.3109658391</v>
      </c>
      <c r="F32" s="59" t="s">
        <v>85</v>
      </c>
      <c r="G32" s="56" t="s">
        <v>85</v>
      </c>
      <c r="H32" s="56" t="s">
        <v>85</v>
      </c>
      <c r="I32" s="79" t="n">
        <v>47.329</v>
      </c>
      <c r="J32" s="80" t="n">
        <v>105.372250423</v>
      </c>
      <c r="K32" s="80" t="n">
        <v>1.1773418229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8</v>
      </c>
      <c r="B33" s="50" t="n">
        <v>515</v>
      </c>
      <c r="C33" s="79" t="n">
        <v>0.258</v>
      </c>
      <c r="D33" s="80" t="n">
        <v>204.7619047619</v>
      </c>
      <c r="E33" s="80" t="n">
        <v>0.0071463413</v>
      </c>
      <c r="F33" s="59" t="s">
        <v>85</v>
      </c>
      <c r="G33" s="56" t="s">
        <v>85</v>
      </c>
      <c r="H33" s="56" t="s">
        <v>85</v>
      </c>
      <c r="I33" s="79" t="n">
        <v>0.258</v>
      </c>
      <c r="J33" s="80" t="n">
        <v>204.7619047619</v>
      </c>
      <c r="K33" s="80" t="n">
        <v>0.0064179296</v>
      </c>
      <c r="L33" s="80" t="n">
        <v>0</v>
      </c>
      <c r="M33" s="56" t="s">
        <v>85</v>
      </c>
    </row>
    <row r="34" customFormat="false" ht="12.75" hidden="false" customHeight="false" outlineLevel="0" collapsed="false">
      <c r="A34" s="82" t="s">
        <v>259</v>
      </c>
      <c r="B34" s="50" t="n">
        <v>516</v>
      </c>
      <c r="C34" s="79" t="n">
        <v>82.125</v>
      </c>
      <c r="D34" s="80" t="n">
        <v>114.9614345507</v>
      </c>
      <c r="E34" s="80" t="n">
        <v>2.2747801461</v>
      </c>
      <c r="F34" s="59" t="s">
        <v>85</v>
      </c>
      <c r="G34" s="56" t="s">
        <v>85</v>
      </c>
      <c r="H34" s="56" t="s">
        <v>85</v>
      </c>
      <c r="I34" s="79" t="n">
        <v>82.125</v>
      </c>
      <c r="J34" s="80" t="n">
        <v>114.9614345507</v>
      </c>
      <c r="K34" s="80" t="n">
        <v>2.042916546</v>
      </c>
      <c r="L34" s="80" t="n">
        <v>82.125</v>
      </c>
      <c r="M34" s="80" t="n">
        <v>114.9614345507</v>
      </c>
    </row>
    <row r="35" customFormat="false" ht="12.75" hidden="false" customHeight="false" outlineLevel="0" collapsed="false">
      <c r="A35" s="82" t="s">
        <v>260</v>
      </c>
      <c r="B35" s="50" t="n">
        <v>517</v>
      </c>
      <c r="C35" s="79" t="n">
        <v>210.747</v>
      </c>
      <c r="D35" s="80" t="n">
        <v>126.4016841802</v>
      </c>
      <c r="E35" s="80" t="n">
        <v>5.8374805657</v>
      </c>
      <c r="F35" s="79" t="n">
        <v>75.805</v>
      </c>
      <c r="G35" s="80" t="n">
        <v>114.9309398548</v>
      </c>
      <c r="H35" s="56" t="s">
        <v>85</v>
      </c>
      <c r="I35" s="79" t="n">
        <v>134.942</v>
      </c>
      <c r="J35" s="80" t="n">
        <v>133.9095573131</v>
      </c>
      <c r="K35" s="80" t="n">
        <v>3.3567761894</v>
      </c>
      <c r="L35" s="80" t="n">
        <v>0</v>
      </c>
      <c r="M35" s="56" t="s">
        <v>85</v>
      </c>
    </row>
    <row r="36" customFormat="false" ht="12.75" hidden="false" customHeight="false" outlineLevel="0" collapsed="false">
      <c r="A36" s="69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9" t="n">
        <v>0</v>
      </c>
      <c r="D37" s="56" t="s">
        <v>85</v>
      </c>
      <c r="E37" s="56" t="s">
        <v>85</v>
      </c>
      <c r="F37" s="79" t="n">
        <v>0</v>
      </c>
      <c r="G37" s="56" t="s">
        <v>85</v>
      </c>
      <c r="H37" s="56" t="s">
        <v>85</v>
      </c>
      <c r="I37" s="59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9" t="n">
        <v>0</v>
      </c>
      <c r="D38" s="56" t="s">
        <v>85</v>
      </c>
      <c r="E38" s="56" t="s">
        <v>85</v>
      </c>
      <c r="F38" s="79" t="n">
        <v>0</v>
      </c>
      <c r="G38" s="56" t="s">
        <v>85</v>
      </c>
      <c r="H38" s="56" t="s">
        <v>85</v>
      </c>
      <c r="I38" s="59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9" t="n">
        <v>0</v>
      </c>
      <c r="D39" s="56" t="s">
        <v>85</v>
      </c>
      <c r="E39" s="56" t="s">
        <v>85</v>
      </c>
      <c r="F39" s="79" t="n">
        <v>0</v>
      </c>
      <c r="G39" s="56" t="s">
        <v>85</v>
      </c>
      <c r="H39" s="56" t="s">
        <v>85</v>
      </c>
      <c r="I39" s="59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9" t="n">
        <v>171.482</v>
      </c>
      <c r="D40" s="80" t="n">
        <v>119.5746461195</v>
      </c>
      <c r="E40" s="80" t="n">
        <v>4.7498794401</v>
      </c>
      <c r="F40" s="79" t="n">
        <v>68.593</v>
      </c>
      <c r="G40" s="80" t="n">
        <v>119.5749947702</v>
      </c>
      <c r="H40" s="56" t="s">
        <v>85</v>
      </c>
      <c r="I40" s="79" t="n">
        <v>102.889</v>
      </c>
      <c r="J40" s="80" t="n">
        <v>119.5744136857</v>
      </c>
      <c r="K40" s="80" t="n">
        <v>2.5594355008</v>
      </c>
      <c r="L40" s="80" t="n">
        <v>0</v>
      </c>
      <c r="M40" s="56" t="s">
        <v>85</v>
      </c>
    </row>
    <row r="41" customFormat="false" ht="12.75" hidden="false" customHeight="false" outlineLevel="0" collapsed="false">
      <c r="A41" s="82" t="s">
        <v>265</v>
      </c>
      <c r="B41" s="50" t="n">
        <v>522</v>
      </c>
      <c r="C41" s="79" t="n">
        <v>4.44</v>
      </c>
      <c r="D41" s="80" t="n">
        <v>94.2875345084</v>
      </c>
      <c r="E41" s="80" t="n">
        <v>0.1229835476</v>
      </c>
      <c r="F41" s="79" t="n">
        <v>4.44</v>
      </c>
      <c r="G41" s="80" t="n">
        <v>94.2875345084</v>
      </c>
      <c r="H41" s="56" t="s">
        <v>85</v>
      </c>
      <c r="I41" s="59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2" t="s">
        <v>266</v>
      </c>
      <c r="B42" s="50" t="n">
        <v>523</v>
      </c>
      <c r="C42" s="79" t="n">
        <v>0.071</v>
      </c>
      <c r="D42" s="80" t="n">
        <v>97.2602739726</v>
      </c>
      <c r="E42" s="80" t="n">
        <v>0.0019666288</v>
      </c>
      <c r="F42" s="79" t="n">
        <v>0.014</v>
      </c>
      <c r="G42" s="80" t="n">
        <v>93.3333333333</v>
      </c>
      <c r="H42" s="56" t="s">
        <v>85</v>
      </c>
      <c r="I42" s="79" t="n">
        <v>0.057</v>
      </c>
      <c r="J42" s="80" t="n">
        <v>98.275862069</v>
      </c>
      <c r="K42" s="80" t="n">
        <v>0.0014179147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7</v>
      </c>
      <c r="B43" s="50" t="n">
        <v>524</v>
      </c>
      <c r="C43" s="79" t="n">
        <v>162.859</v>
      </c>
      <c r="D43" s="80" t="n">
        <v>101.2263341745</v>
      </c>
      <c r="E43" s="80" t="n">
        <v>4.5110309871</v>
      </c>
      <c r="F43" s="59" t="s">
        <v>85</v>
      </c>
      <c r="G43" s="56" t="s">
        <v>85</v>
      </c>
      <c r="H43" s="56" t="s">
        <v>85</v>
      </c>
      <c r="I43" s="79" t="n">
        <v>162.859</v>
      </c>
      <c r="J43" s="80" t="n">
        <v>101.2263341745</v>
      </c>
      <c r="K43" s="80" t="n">
        <v>4.0512309987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8</v>
      </c>
      <c r="B44" s="50" t="n">
        <v>525</v>
      </c>
      <c r="C44" s="79" t="n">
        <v>113.39</v>
      </c>
      <c r="D44" s="80" t="n">
        <v>105.3947539643</v>
      </c>
      <c r="E44" s="80" t="n">
        <v>3.140789294</v>
      </c>
      <c r="F44" s="59" t="s">
        <v>85</v>
      </c>
      <c r="G44" s="56" t="s">
        <v>85</v>
      </c>
      <c r="H44" s="56" t="s">
        <v>85</v>
      </c>
      <c r="I44" s="79" t="n">
        <v>113.39</v>
      </c>
      <c r="J44" s="80" t="n">
        <v>105.3947539643</v>
      </c>
      <c r="K44" s="80" t="n">
        <v>2.820655186</v>
      </c>
      <c r="L44" s="80" t="n">
        <v>113.39</v>
      </c>
      <c r="M44" s="80" t="n">
        <v>105.3947539643</v>
      </c>
    </row>
    <row r="45" customFormat="false" ht="12.75" hidden="false" customHeight="false" outlineLevel="0" collapsed="false">
      <c r="A45" s="82" t="s">
        <v>269</v>
      </c>
      <c r="B45" s="50" t="n">
        <v>526</v>
      </c>
      <c r="C45" s="79" t="n">
        <v>4.237</v>
      </c>
      <c r="D45" s="80" t="n">
        <v>255.548854041</v>
      </c>
      <c r="E45" s="80" t="n">
        <v>0.1173606512</v>
      </c>
      <c r="F45" s="59" t="s">
        <v>85</v>
      </c>
      <c r="G45" s="56" t="s">
        <v>85</v>
      </c>
      <c r="H45" s="56" t="s">
        <v>85</v>
      </c>
      <c r="I45" s="79" t="n">
        <v>4.237</v>
      </c>
      <c r="J45" s="80" t="n">
        <v>255.548854041</v>
      </c>
      <c r="K45" s="80" t="n">
        <v>0.1053983246</v>
      </c>
      <c r="L45" s="80" t="n">
        <v>4.166</v>
      </c>
      <c r="M45" s="80" t="n">
        <v>258.7577639752</v>
      </c>
    </row>
    <row r="46" customFormat="false" ht="12.75" hidden="false" customHeight="false" outlineLevel="0" collapsed="false">
      <c r="A46" s="82" t="s">
        <v>270</v>
      </c>
      <c r="B46" s="50" t="n">
        <v>527</v>
      </c>
      <c r="C46" s="79" t="n">
        <v>63.577</v>
      </c>
      <c r="D46" s="80" t="n">
        <v>103.3940478127</v>
      </c>
      <c r="E46" s="80" t="n">
        <v>1.7610191458</v>
      </c>
      <c r="F46" s="79" t="n">
        <v>18.352</v>
      </c>
      <c r="G46" s="80" t="n">
        <v>113.4029537169</v>
      </c>
      <c r="H46" s="56" t="s">
        <v>85</v>
      </c>
      <c r="I46" s="79" t="n">
        <v>45.225</v>
      </c>
      <c r="J46" s="80" t="n">
        <v>99.8190125146</v>
      </c>
      <c r="K46" s="80" t="n">
        <v>1.1250033582</v>
      </c>
      <c r="L46" s="80" t="n">
        <v>40.02</v>
      </c>
      <c r="M46" s="80" t="n">
        <v>108.8712968253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61.49</v>
      </c>
      <c r="D47" s="87"/>
      <c r="E47" s="87"/>
      <c r="F47" s="86" t="n">
        <v>16.183</v>
      </c>
      <c r="G47" s="87"/>
      <c r="H47" s="87"/>
      <c r="I47" s="86" t="n">
        <v>45.307</v>
      </c>
      <c r="J47" s="87"/>
      <c r="K47" s="87"/>
      <c r="L47" s="86" t="n">
        <v>36.759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4</v>
      </c>
      <c r="D13" s="72" t="s">
        <v>275</v>
      </c>
      <c r="E13" s="72" t="s">
        <v>27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7</v>
      </c>
      <c r="F14" s="72" t="s">
        <v>278</v>
      </c>
      <c r="G14" s="72"/>
      <c r="H14" s="72"/>
      <c r="I14" s="72"/>
      <c r="J14" s="72"/>
      <c r="K14" s="72"/>
      <c r="L14" s="72"/>
      <c r="M14" s="72" t="s">
        <v>279</v>
      </c>
      <c r="N14" s="72" t="s">
        <v>280</v>
      </c>
      <c r="O14" s="72" t="s">
        <v>281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2</v>
      </c>
      <c r="G15" s="72"/>
      <c r="H15" s="72" t="s">
        <v>283</v>
      </c>
      <c r="I15" s="72" t="s">
        <v>284</v>
      </c>
      <c r="J15" s="72" t="s">
        <v>285</v>
      </c>
      <c r="K15" s="72" t="s">
        <v>286</v>
      </c>
      <c r="L15" s="72" t="s">
        <v>287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7</v>
      </c>
      <c r="G16" s="46" t="s">
        <v>288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3602.124</v>
      </c>
      <c r="D18" s="63" t="n">
        <v>100</v>
      </c>
      <c r="E18" s="54" t="n">
        <v>2920.817</v>
      </c>
      <c r="F18" s="54" t="n">
        <v>305.401</v>
      </c>
      <c r="G18" s="54" t="n">
        <v>18.249</v>
      </c>
      <c r="H18" s="54" t="n">
        <v>2882.827</v>
      </c>
      <c r="I18" s="54" t="n">
        <v>-528.085</v>
      </c>
      <c r="J18" s="54" t="n">
        <v>0</v>
      </c>
      <c r="K18" s="54" t="n">
        <v>210.747</v>
      </c>
      <c r="L18" s="54" t="n">
        <v>49.927</v>
      </c>
      <c r="M18" s="54" t="n">
        <v>284.645</v>
      </c>
      <c r="N18" s="54" t="n">
        <v>106.596</v>
      </c>
      <c r="O18" s="54" t="n">
        <v>290.066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38.272</v>
      </c>
      <c r="D20" s="55" t="n">
        <v>1.0624842454</v>
      </c>
      <c r="E20" s="54" t="n">
        <v>22.22</v>
      </c>
      <c r="F20" s="54" t="n">
        <v>0.601</v>
      </c>
      <c r="G20" s="54" t="n">
        <v>0.054</v>
      </c>
      <c r="H20" s="54" t="n">
        <v>20.703</v>
      </c>
      <c r="I20" s="54" t="n">
        <v>0.908</v>
      </c>
      <c r="J20" s="54" t="n">
        <v>0</v>
      </c>
      <c r="K20" s="54" t="n">
        <v>0</v>
      </c>
      <c r="L20" s="54" t="n">
        <v>0.008</v>
      </c>
      <c r="M20" s="54" t="n">
        <v>4.09</v>
      </c>
      <c r="N20" s="54" t="n">
        <v>2.26</v>
      </c>
      <c r="O20" s="54" t="n">
        <v>9.702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1.169</v>
      </c>
      <c r="D21" s="55" t="n">
        <v>0.0324530749</v>
      </c>
      <c r="E21" s="54" t="n">
        <v>0.314</v>
      </c>
      <c r="F21" s="54" t="n">
        <v>0</v>
      </c>
      <c r="G21" s="54" t="n">
        <v>0</v>
      </c>
      <c r="H21" s="54" t="n">
        <v>0.294</v>
      </c>
      <c r="I21" s="54" t="n">
        <v>0.009</v>
      </c>
      <c r="J21" s="54" t="n">
        <v>0</v>
      </c>
      <c r="K21" s="54" t="n">
        <v>0</v>
      </c>
      <c r="L21" s="54" t="n">
        <v>0.011</v>
      </c>
      <c r="M21" s="54" t="n">
        <v>0.027</v>
      </c>
      <c r="N21" s="54" t="n">
        <v>0.117</v>
      </c>
      <c r="O21" s="54" t="n">
        <v>0.711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-183.349</v>
      </c>
      <c r="D22" s="56" t="s">
        <v>85</v>
      </c>
      <c r="E22" s="54" t="n">
        <v>-238.461</v>
      </c>
      <c r="F22" s="54" t="n">
        <v>-8.561</v>
      </c>
      <c r="G22" s="54" t="n">
        <v>-0.223</v>
      </c>
      <c r="H22" s="54" t="n">
        <v>266.728</v>
      </c>
      <c r="I22" s="54" t="n">
        <v>-698.904</v>
      </c>
      <c r="J22" s="54" t="n">
        <v>0</v>
      </c>
      <c r="K22" s="54" t="n">
        <v>202.1</v>
      </c>
      <c r="L22" s="54" t="n">
        <v>0.176</v>
      </c>
      <c r="M22" s="54" t="n">
        <v>53.618</v>
      </c>
      <c r="N22" s="54" t="n">
        <v>1.363</v>
      </c>
      <c r="O22" s="54" t="n">
        <v>0.131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-140.161</v>
      </c>
      <c r="D24" s="56" t="s">
        <v>85</v>
      </c>
      <c r="E24" s="54" t="n">
        <v>-145.342</v>
      </c>
      <c r="F24" s="54" t="n">
        <v>-12.695</v>
      </c>
      <c r="G24" s="54" t="n">
        <v>-0.626</v>
      </c>
      <c r="H24" s="54" t="n">
        <v>59.001</v>
      </c>
      <c r="I24" s="54" t="n">
        <v>-212.18</v>
      </c>
      <c r="J24" s="54" t="n">
        <v>0</v>
      </c>
      <c r="K24" s="54" t="n">
        <v>20.489</v>
      </c>
      <c r="L24" s="54" t="n">
        <v>0.043</v>
      </c>
      <c r="M24" s="54" t="n">
        <v>5.079</v>
      </c>
      <c r="N24" s="54" t="n">
        <v>0.101</v>
      </c>
      <c r="O24" s="54" t="n">
        <v>0.001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0.001</v>
      </c>
      <c r="D26" s="55" t="n">
        <v>2.77614E-005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.001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-43.19</v>
      </c>
      <c r="D27" s="56" t="s">
        <v>85</v>
      </c>
      <c r="E27" s="54" t="n">
        <v>-93.119</v>
      </c>
      <c r="F27" s="54" t="n">
        <v>4.134</v>
      </c>
      <c r="G27" s="54" t="n">
        <v>0.403</v>
      </c>
      <c r="H27" s="54" t="n">
        <v>207.727</v>
      </c>
      <c r="I27" s="54" t="n">
        <v>-486.724</v>
      </c>
      <c r="J27" s="54" t="n">
        <v>0</v>
      </c>
      <c r="K27" s="54" t="n">
        <v>181.611</v>
      </c>
      <c r="L27" s="54" t="n">
        <v>0.133</v>
      </c>
      <c r="M27" s="54" t="n">
        <v>48.538</v>
      </c>
      <c r="N27" s="54" t="n">
        <v>1.261</v>
      </c>
      <c r="O27" s="54" t="n">
        <v>0.13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95.127</v>
      </c>
      <c r="D29" s="55" t="n">
        <v>2.6408585601</v>
      </c>
      <c r="E29" s="54" t="n">
        <v>74.238</v>
      </c>
      <c r="F29" s="54" t="n">
        <v>3.319</v>
      </c>
      <c r="G29" s="54" t="n">
        <v>0.395</v>
      </c>
      <c r="H29" s="54" t="n">
        <v>139.811</v>
      </c>
      <c r="I29" s="54" t="n">
        <v>-233.097</v>
      </c>
      <c r="J29" s="54" t="n">
        <v>0</v>
      </c>
      <c r="K29" s="54" t="n">
        <v>164.113</v>
      </c>
      <c r="L29" s="54" t="n">
        <v>0.092</v>
      </c>
      <c r="M29" s="54" t="n">
        <v>19.796</v>
      </c>
      <c r="N29" s="54" t="n">
        <v>1.093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299.266</v>
      </c>
      <c r="D30" s="55" t="n">
        <v>8.3080426993</v>
      </c>
      <c r="E30" s="54" t="n">
        <v>272.323</v>
      </c>
      <c r="F30" s="54" t="n">
        <v>95.663</v>
      </c>
      <c r="G30" s="54" t="n">
        <v>8.957</v>
      </c>
      <c r="H30" s="54" t="n">
        <v>42.122</v>
      </c>
      <c r="I30" s="54" t="n">
        <v>127.494</v>
      </c>
      <c r="J30" s="54" t="n">
        <v>0</v>
      </c>
      <c r="K30" s="54" t="n">
        <v>7.008</v>
      </c>
      <c r="L30" s="54" t="n">
        <v>0.036</v>
      </c>
      <c r="M30" s="54" t="n">
        <v>9.66</v>
      </c>
      <c r="N30" s="54" t="n">
        <v>3.014</v>
      </c>
      <c r="O30" s="54" t="n">
        <v>14.269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13.34</v>
      </c>
      <c r="D32" s="55" t="n">
        <v>0.3703370567</v>
      </c>
      <c r="E32" s="54" t="n">
        <v>5.115</v>
      </c>
      <c r="F32" s="54" t="n">
        <v>0.013</v>
      </c>
      <c r="G32" s="54" t="n">
        <v>0.001</v>
      </c>
      <c r="H32" s="54" t="n">
        <v>5.069</v>
      </c>
      <c r="I32" s="54" t="n">
        <v>0.116</v>
      </c>
      <c r="J32" s="54" t="n">
        <v>0</v>
      </c>
      <c r="K32" s="54" t="n">
        <v>-0.086</v>
      </c>
      <c r="L32" s="54" t="n">
        <v>0.003</v>
      </c>
      <c r="M32" s="54" t="n">
        <v>0.987</v>
      </c>
      <c r="N32" s="54" t="n">
        <v>0.556</v>
      </c>
      <c r="O32" s="54" t="n">
        <v>6.682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3.998</v>
      </c>
      <c r="D33" s="55" t="n">
        <v>0.1109900714</v>
      </c>
      <c r="E33" s="54" t="n">
        <v>1.319</v>
      </c>
      <c r="F33" s="54" t="n">
        <v>0.062</v>
      </c>
      <c r="G33" s="54" t="n">
        <v>0.006</v>
      </c>
      <c r="H33" s="54" t="n">
        <v>0.885</v>
      </c>
      <c r="I33" s="54" t="n">
        <v>0.369</v>
      </c>
      <c r="J33" s="54" t="n">
        <v>0</v>
      </c>
      <c r="K33" s="54" t="n">
        <v>0</v>
      </c>
      <c r="L33" s="54" t="n">
        <v>0.003</v>
      </c>
      <c r="M33" s="54" t="n">
        <v>0.202</v>
      </c>
      <c r="N33" s="54" t="n">
        <v>0.701</v>
      </c>
      <c r="O33" s="54" t="n">
        <v>1.776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0</v>
      </c>
      <c r="D34" s="56" t="s">
        <v>8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1.568</v>
      </c>
      <c r="D35" s="55" t="n">
        <v>0.0435298729</v>
      </c>
      <c r="E35" s="54" t="n">
        <v>0.156</v>
      </c>
      <c r="F35" s="54" t="n">
        <v>0.017</v>
      </c>
      <c r="G35" s="54" t="n">
        <v>0</v>
      </c>
      <c r="H35" s="54" t="n">
        <v>0.138</v>
      </c>
      <c r="I35" s="54" t="n">
        <v>0.001</v>
      </c>
      <c r="J35" s="54" t="n">
        <v>0</v>
      </c>
      <c r="K35" s="54" t="n">
        <v>0</v>
      </c>
      <c r="L35" s="54" t="n">
        <v>0</v>
      </c>
      <c r="M35" s="54" t="n">
        <v>0.024</v>
      </c>
      <c r="N35" s="54" t="n">
        <v>0.068</v>
      </c>
      <c r="O35" s="54" t="n">
        <v>1.32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0.662</v>
      </c>
      <c r="D36" s="55" t="n">
        <v>0.0183780458</v>
      </c>
      <c r="E36" s="54" t="n">
        <v>0.43</v>
      </c>
      <c r="F36" s="54" t="n">
        <v>0</v>
      </c>
      <c r="G36" s="54" t="n">
        <v>0</v>
      </c>
      <c r="H36" s="54" t="n">
        <v>0.429</v>
      </c>
      <c r="I36" s="54" t="n">
        <v>0.001</v>
      </c>
      <c r="J36" s="54" t="n">
        <v>0</v>
      </c>
      <c r="K36" s="54" t="n">
        <v>0</v>
      </c>
      <c r="L36" s="54" t="n">
        <v>0</v>
      </c>
      <c r="M36" s="54" t="n">
        <v>0.002</v>
      </c>
      <c r="N36" s="54" t="n">
        <v>0.199</v>
      </c>
      <c r="O36" s="54" t="n">
        <v>0.031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347.914</v>
      </c>
      <c r="D37" s="55" t="n">
        <v>9.658579216</v>
      </c>
      <c r="E37" s="54" t="n">
        <v>321.976</v>
      </c>
      <c r="F37" s="54" t="n">
        <v>4.944</v>
      </c>
      <c r="G37" s="54" t="n">
        <v>0.443</v>
      </c>
      <c r="H37" s="54" t="n">
        <v>123.832</v>
      </c>
      <c r="I37" s="54" t="n">
        <v>190.027</v>
      </c>
      <c r="J37" s="54" t="n">
        <v>0</v>
      </c>
      <c r="K37" s="54" t="n">
        <v>0</v>
      </c>
      <c r="L37" s="54" t="n">
        <v>3.173</v>
      </c>
      <c r="M37" s="54" t="n">
        <v>19.624</v>
      </c>
      <c r="N37" s="54" t="n">
        <v>2.504</v>
      </c>
      <c r="O37" s="54" t="n">
        <v>3.81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184.302</v>
      </c>
      <c r="D38" s="55" t="n">
        <v>5.116481276</v>
      </c>
      <c r="E38" s="54" t="n">
        <v>140.713</v>
      </c>
      <c r="F38" s="54" t="n">
        <v>26.286</v>
      </c>
      <c r="G38" s="54" t="n">
        <v>3.888</v>
      </c>
      <c r="H38" s="54" t="n">
        <v>33.427</v>
      </c>
      <c r="I38" s="54" t="n">
        <v>80.172</v>
      </c>
      <c r="J38" s="54" t="n">
        <v>0</v>
      </c>
      <c r="K38" s="54" t="n">
        <v>0.814</v>
      </c>
      <c r="L38" s="54" t="n">
        <v>0.014</v>
      </c>
      <c r="M38" s="54" t="n">
        <v>6.435</v>
      </c>
      <c r="N38" s="54" t="n">
        <v>2.694</v>
      </c>
      <c r="O38" s="54" t="n">
        <v>34.46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326.764</v>
      </c>
      <c r="D39" s="55" t="n">
        <v>9.0714256367</v>
      </c>
      <c r="E39" s="54" t="n">
        <v>157.65</v>
      </c>
      <c r="F39" s="54" t="n">
        <v>40.849</v>
      </c>
      <c r="G39" s="54" t="n">
        <v>2.732</v>
      </c>
      <c r="H39" s="54" t="n">
        <v>54.215</v>
      </c>
      <c r="I39" s="54" t="n">
        <v>62.569</v>
      </c>
      <c r="J39" s="54" t="n">
        <v>0</v>
      </c>
      <c r="K39" s="54" t="n">
        <v>0</v>
      </c>
      <c r="L39" s="54" t="n">
        <v>0.017</v>
      </c>
      <c r="M39" s="54" t="n">
        <v>6.241</v>
      </c>
      <c r="N39" s="54" t="n">
        <v>17.197</v>
      </c>
      <c r="O39" s="54" t="n">
        <v>145.676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13.548</v>
      </c>
      <c r="D40" s="55" t="n">
        <v>0.3761114276</v>
      </c>
      <c r="E40" s="54" t="n">
        <v>4.86</v>
      </c>
      <c r="F40" s="54" t="n">
        <v>0.018</v>
      </c>
      <c r="G40" s="54" t="n">
        <v>0</v>
      </c>
      <c r="H40" s="54" t="n">
        <v>4.304</v>
      </c>
      <c r="I40" s="54" t="n">
        <v>0.535</v>
      </c>
      <c r="J40" s="54" t="n">
        <v>0</v>
      </c>
      <c r="K40" s="54" t="n">
        <v>0</v>
      </c>
      <c r="L40" s="54" t="n">
        <v>0.003</v>
      </c>
      <c r="M40" s="54" t="n">
        <v>0.319</v>
      </c>
      <c r="N40" s="54" t="n">
        <v>0.494</v>
      </c>
      <c r="O40" s="54" t="n">
        <v>7.875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204.453</v>
      </c>
      <c r="D41" s="55" t="n">
        <v>5.6759012183</v>
      </c>
      <c r="E41" s="54" t="n">
        <v>152.056</v>
      </c>
      <c r="F41" s="54" t="n">
        <v>33.267</v>
      </c>
      <c r="G41" s="54" t="n">
        <v>0.037</v>
      </c>
      <c r="H41" s="54" t="n">
        <v>90.689</v>
      </c>
      <c r="I41" s="54" t="n">
        <v>27.935</v>
      </c>
      <c r="J41" s="54" t="n">
        <v>0</v>
      </c>
      <c r="K41" s="54" t="n">
        <v>0.134</v>
      </c>
      <c r="L41" s="54" t="n">
        <v>0.031</v>
      </c>
      <c r="M41" s="54" t="n">
        <v>28.912</v>
      </c>
      <c r="N41" s="54" t="n">
        <v>7.268</v>
      </c>
      <c r="O41" s="54" t="n">
        <v>16.217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-37.315</v>
      </c>
      <c r="D42" s="56" t="s">
        <v>85</v>
      </c>
      <c r="E42" s="54" t="n">
        <v>-70.574</v>
      </c>
      <c r="F42" s="54" t="n">
        <v>89.874</v>
      </c>
      <c r="G42" s="54" t="n">
        <v>0.278</v>
      </c>
      <c r="H42" s="54" t="n">
        <v>153.582</v>
      </c>
      <c r="I42" s="54" t="n">
        <v>-355.587</v>
      </c>
      <c r="J42" s="54" t="n">
        <v>0</v>
      </c>
      <c r="K42" s="54" t="n">
        <v>0.513</v>
      </c>
      <c r="L42" s="54" t="n">
        <v>41.044</v>
      </c>
      <c r="M42" s="54" t="n">
        <v>15.682</v>
      </c>
      <c r="N42" s="54" t="n">
        <v>4.009</v>
      </c>
      <c r="O42" s="54" t="n">
        <v>13.568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198.049</v>
      </c>
      <c r="D43" s="55" t="n">
        <v>5.498117222</v>
      </c>
      <c r="E43" s="54" t="n">
        <v>140.596</v>
      </c>
      <c r="F43" s="54" t="n">
        <v>12.373</v>
      </c>
      <c r="G43" s="54" t="n">
        <v>0.97</v>
      </c>
      <c r="H43" s="54" t="n">
        <v>119.643</v>
      </c>
      <c r="I43" s="54" t="n">
        <v>7.987</v>
      </c>
      <c r="J43" s="54" t="n">
        <v>0</v>
      </c>
      <c r="K43" s="54" t="n">
        <v>0.003</v>
      </c>
      <c r="L43" s="54" t="n">
        <v>0.59</v>
      </c>
      <c r="M43" s="54" t="n">
        <v>14.665</v>
      </c>
      <c r="N43" s="54" t="n">
        <v>8.591</v>
      </c>
      <c r="O43" s="54" t="n">
        <v>34.197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1205.696</v>
      </c>
      <c r="D44" s="55" t="n">
        <v>33.4718071893</v>
      </c>
      <c r="E44" s="54" t="n">
        <v>1169.264</v>
      </c>
      <c r="F44" s="54" t="n">
        <v>3.961</v>
      </c>
      <c r="G44" s="54" t="n">
        <v>0.374</v>
      </c>
      <c r="H44" s="54" t="n">
        <v>1154.669</v>
      </c>
      <c r="I44" s="54" t="n">
        <v>10.563</v>
      </c>
      <c r="J44" s="54" t="n">
        <v>0</v>
      </c>
      <c r="K44" s="54" t="n">
        <v>0</v>
      </c>
      <c r="L44" s="54" t="n">
        <v>0.071</v>
      </c>
      <c r="M44" s="54" t="n">
        <v>31.357</v>
      </c>
      <c r="N44" s="54" t="n">
        <v>4.977</v>
      </c>
      <c r="O44" s="54" t="n">
        <v>0.098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522.521</v>
      </c>
      <c r="D45" s="55" t="n">
        <v>14.5059137331</v>
      </c>
      <c r="E45" s="54" t="n">
        <v>481.497</v>
      </c>
      <c r="F45" s="54" t="n">
        <v>4.398</v>
      </c>
      <c r="G45" s="54" t="n">
        <v>0.409</v>
      </c>
      <c r="H45" s="54" t="n">
        <v>472.44</v>
      </c>
      <c r="I45" s="54" t="n">
        <v>4.634</v>
      </c>
      <c r="J45" s="54" t="n">
        <v>0</v>
      </c>
      <c r="K45" s="54" t="n">
        <v>0</v>
      </c>
      <c r="L45" s="54" t="n">
        <v>0.025</v>
      </c>
      <c r="M45" s="54" t="n">
        <v>30.544</v>
      </c>
      <c r="N45" s="54" t="n">
        <v>9.537</v>
      </c>
      <c r="O45" s="54" t="n">
        <v>0.943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515.431</v>
      </c>
      <c r="D46" s="55" t="n">
        <v>14.3090854174</v>
      </c>
      <c r="E46" s="54" t="n">
        <v>481.224</v>
      </c>
      <c r="F46" s="54" t="n">
        <v>0.734</v>
      </c>
      <c r="G46" s="54" t="n">
        <v>0.109</v>
      </c>
      <c r="H46" s="54" t="n">
        <v>478.262</v>
      </c>
      <c r="I46" s="54" t="n">
        <v>2.151</v>
      </c>
      <c r="J46" s="54" t="n">
        <v>0</v>
      </c>
      <c r="K46" s="54" t="n">
        <v>-0.002</v>
      </c>
      <c r="L46" s="54" t="n">
        <v>0.079</v>
      </c>
      <c r="M46" s="54" t="n">
        <v>27.425</v>
      </c>
      <c r="N46" s="54" t="n">
        <v>5.063</v>
      </c>
      <c r="O46" s="54" t="n">
        <v>1.719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126.634</v>
      </c>
      <c r="D47" s="55" t="n">
        <v>3.5155369443</v>
      </c>
      <c r="E47" s="54" t="n">
        <v>108.985</v>
      </c>
      <c r="F47" s="54" t="n">
        <v>0.427</v>
      </c>
      <c r="G47" s="54" t="n">
        <v>0.078</v>
      </c>
      <c r="H47" s="54" t="n">
        <v>96.167</v>
      </c>
      <c r="I47" s="54" t="n">
        <v>12.364</v>
      </c>
      <c r="J47" s="54" t="n">
        <v>0</v>
      </c>
      <c r="K47" s="54" t="n">
        <v>0</v>
      </c>
      <c r="L47" s="54" t="n">
        <v>0.027</v>
      </c>
      <c r="M47" s="54" t="n">
        <v>9.071</v>
      </c>
      <c r="N47" s="54" t="n">
        <v>2.548</v>
      </c>
      <c r="O47" s="54" t="n">
        <v>6.03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5.238</v>
      </c>
      <c r="D48" s="55" t="n">
        <v>0.1454142056</v>
      </c>
      <c r="E48" s="54" t="n">
        <v>5.237</v>
      </c>
      <c r="F48" s="54" t="n">
        <v>0.197</v>
      </c>
      <c r="G48" s="54" t="n">
        <v>0.095</v>
      </c>
      <c r="H48" s="54" t="n">
        <v>0.935</v>
      </c>
      <c r="I48" s="54" t="n">
        <v>0.681</v>
      </c>
      <c r="J48" s="54" t="n">
        <v>0</v>
      </c>
      <c r="K48" s="54" t="n">
        <v>0.174</v>
      </c>
      <c r="L48" s="54" t="n">
        <v>3.25</v>
      </c>
      <c r="M48" s="54" t="n">
        <v>0.001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2.265</v>
      </c>
      <c r="D49" s="55" t="n">
        <v>0.0628795677</v>
      </c>
      <c r="E49" s="54" t="n">
        <v>0.523</v>
      </c>
      <c r="F49" s="54" t="n">
        <v>0.37</v>
      </c>
      <c r="G49" s="54" t="n">
        <v>0.048</v>
      </c>
      <c r="H49" s="54" t="n">
        <v>0.422</v>
      </c>
      <c r="I49" s="54" t="n">
        <v>-1.623</v>
      </c>
      <c r="J49" s="54" t="n">
        <v>0</v>
      </c>
      <c r="K49" s="54" t="n">
        <v>0.003</v>
      </c>
      <c r="L49" s="54" t="n">
        <v>1.351</v>
      </c>
      <c r="M49" s="54" t="n">
        <v>0.847</v>
      </c>
      <c r="N49" s="54" t="n">
        <v>0.235</v>
      </c>
      <c r="O49" s="54" t="n">
        <v>0.6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33Z</dcterms:modified>
  <cp:revision>0</cp:revision>
  <dc:subject/>
  <dc:title/>
</cp:coreProperties>
</file>