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урганская область</t>
  </si>
  <si>
    <t xml:space="preserve">ОБЛАСТНОЙ (РЕСПУБЛИКАНСКИЙ, КРАЕВОЙ) ЦЕНТР</t>
  </si>
  <si>
    <t xml:space="preserve">г. Курган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4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й Игорь Рюрикович</t>
  </si>
  <si>
    <t xml:space="preserve">620014, г.Екатеринбург, ул. Добролюбова,11-234</t>
  </si>
  <si>
    <t xml:space="preserve">org@urfo.gov.ru</t>
  </si>
  <si>
    <t xml:space="preserve">8(343)357-28-01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620014, г.Екатеринбург, ул. Добролюбова,11-232 </t>
  </si>
  <si>
    <t xml:space="preserve">8(343)357-28-06</t>
  </si>
  <si>
    <t xml:space="preserve">8(343)378-95-12</t>
  </si>
  <si>
    <t xml:space="preserve">Глава администрации субъекта Российской Федерации</t>
  </si>
  <si>
    <t xml:space="preserve">Кокорин Алексей Геннадьевич</t>
  </si>
  <si>
    <t xml:space="preserve">640000, г.Курган, ул.Гоголя, 56-307</t>
  </si>
  <si>
    <t xml:space="preserve">kurgan@kurganobl.ru</t>
  </si>
  <si>
    <t xml:space="preserve">8(3522)42-90-01</t>
  </si>
  <si>
    <t xml:space="preserve">8(3522)41-71-32</t>
  </si>
  <si>
    <t xml:space="preserve">Заместитель главы администрации субъекта Российской Федерации</t>
  </si>
  <si>
    <t xml:space="preserve">Путмин Сергей Геннадьевич</t>
  </si>
  <si>
    <t xml:space="preserve">640000, г.Курган, ул.Гоголя, 56-306</t>
  </si>
  <si>
    <t xml:space="preserve">8(3522)42-91-01</t>
  </si>
  <si>
    <t xml:space="preserve">Пантелеев Олег Евгеньевич</t>
  </si>
  <si>
    <t xml:space="preserve">127006, г.Москва, ул. Тверская, 18, корпус 1, оф 312</t>
  </si>
  <si>
    <t xml:space="preserve">kurgan-m@.mail.ru</t>
  </si>
  <si>
    <t xml:space="preserve">8(495)694-39-78</t>
  </si>
  <si>
    <t xml:space="preserve">Руководитель Управления ФНС России по субъекту Российской Федерации</t>
  </si>
  <si>
    <t xml:space="preserve">Рыжук Владимир Алексеевич</t>
  </si>
  <si>
    <t xml:space="preserve">640002, г.Курган, ул.Климова, 60-908</t>
  </si>
  <si>
    <t xml:space="preserve">u450002@r45.nalog.ru</t>
  </si>
  <si>
    <t xml:space="preserve">8(3522)49-83-01</t>
  </si>
  <si>
    <t xml:space="preserve">8(3522)41-78-05</t>
  </si>
  <si>
    <t xml:space="preserve">Заместитель Руководителя Управления ФНС России по субъекту Российской Федерации</t>
  </si>
  <si>
    <t xml:space="preserve">Сагитуллин Марат Талхатович</t>
  </si>
  <si>
    <t xml:space="preserve">640002, г.Курган, ул.Климова, 60-905</t>
  </si>
  <si>
    <t xml:space="preserve">u450393@r45.nalog.ru</t>
  </si>
  <si>
    <t xml:space="preserve">8(3522)49-83-02</t>
  </si>
  <si>
    <t xml:space="preserve">Просеков Игорь Валерьевич</t>
  </si>
  <si>
    <t xml:space="preserve">640002, г.Курган,ул.Климова, 60-901</t>
  </si>
  <si>
    <t xml:space="preserve">u450603@r45.nalog.ru</t>
  </si>
  <si>
    <t xml:space="preserve">8(3522)49-83-03</t>
  </si>
  <si>
    <t xml:space="preserve">Раздел 1.Социально-экономическая характеристика региона</t>
  </si>
  <si>
    <t xml:space="preserve">ПЛОЩАДЬ ТЕРРИТОРИИ РЕГИОНА   71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68.96 млрд. руб.</t>
  </si>
  <si>
    <t xml:space="preserve">- Численность населения региона  862.0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6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7</v>
      </c>
      <c r="D13" s="46"/>
      <c r="E13" s="46"/>
      <c r="F13" s="46"/>
      <c r="G13" s="46" t="s">
        <v>37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2</v>
      </c>
      <c r="D14" s="46" t="s">
        <v>379</v>
      </c>
      <c r="E14" s="46"/>
      <c r="F14" s="46"/>
      <c r="G14" s="45" t="s">
        <v>292</v>
      </c>
      <c r="H14" s="46" t="s">
        <v>33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80</v>
      </c>
      <c r="E15" s="46" t="s">
        <v>381</v>
      </c>
      <c r="F15" s="46" t="s">
        <v>382</v>
      </c>
      <c r="G15" s="45"/>
      <c r="H15" s="46" t="s">
        <v>380</v>
      </c>
      <c r="I15" s="46" t="s">
        <v>381</v>
      </c>
      <c r="J15" s="46" t="s">
        <v>38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3</v>
      </c>
      <c r="B17" s="50" t="n">
        <v>701</v>
      </c>
      <c r="C17" s="93" t="n">
        <v>2502.134</v>
      </c>
      <c r="D17" s="93" t="n">
        <v>1234.439</v>
      </c>
      <c r="E17" s="93" t="n">
        <v>16.783</v>
      </c>
      <c r="F17" s="93" t="n">
        <v>1204.03</v>
      </c>
      <c r="G17" s="93" t="n">
        <v>-111.826</v>
      </c>
      <c r="H17" s="93" t="n">
        <v>206.052</v>
      </c>
      <c r="I17" s="93" t="n">
        <v>-3.503</v>
      </c>
      <c r="J17" s="93" t="n">
        <v>-355.429</v>
      </c>
    </row>
    <row r="18" customFormat="false" ht="15.75" hidden="false" customHeight="false" outlineLevel="0" collapsed="false">
      <c r="A18" s="57" t="s">
        <v>103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4</v>
      </c>
      <c r="B19" s="50" t="n">
        <v>702</v>
      </c>
      <c r="C19" s="93" t="n">
        <v>1816.294</v>
      </c>
      <c r="D19" s="93" t="n">
        <v>694.601</v>
      </c>
      <c r="E19" s="93" t="n">
        <v>11.009</v>
      </c>
      <c r="F19" s="93" t="n">
        <v>1075.919</v>
      </c>
      <c r="G19" s="93" t="n">
        <v>-223.68</v>
      </c>
      <c r="H19" s="93" t="n">
        <v>93.501</v>
      </c>
      <c r="I19" s="93" t="n">
        <v>-3.44</v>
      </c>
      <c r="J19" s="93" t="n">
        <v>-348.367</v>
      </c>
    </row>
    <row r="20" customFormat="false" ht="31.5" hidden="false" customHeight="false" outlineLevel="0" collapsed="false">
      <c r="A20" s="110" t="s">
        <v>385</v>
      </c>
      <c r="B20" s="50" t="n">
        <v>703</v>
      </c>
      <c r="C20" s="93" t="n">
        <v>72.589797349</v>
      </c>
      <c r="D20" s="93" t="n">
        <v>56.2685559999</v>
      </c>
      <c r="E20" s="93" t="n">
        <v>65.5961389501</v>
      </c>
      <c r="F20" s="93" t="n">
        <v>89.3598166159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9" t="s">
        <v>103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6</v>
      </c>
      <c r="B22" s="50" t="n">
        <v>704</v>
      </c>
      <c r="C22" s="93" t="n">
        <v>230.73</v>
      </c>
      <c r="D22" s="93" t="n">
        <v>135.637</v>
      </c>
      <c r="E22" s="93" t="n">
        <v>5.388</v>
      </c>
      <c r="F22" s="93" t="n">
        <v>89.705</v>
      </c>
      <c r="G22" s="93" t="n">
        <v>4.493</v>
      </c>
      <c r="H22" s="93" t="n">
        <v>35.236</v>
      </c>
      <c r="I22" s="93" t="n">
        <v>-0.297</v>
      </c>
      <c r="J22" s="93" t="n">
        <v>-30.446</v>
      </c>
    </row>
    <row r="23" customFormat="false" ht="15.75" hidden="false" customHeight="false" outlineLevel="0" collapsed="false">
      <c r="A23" s="111" t="s">
        <v>387</v>
      </c>
      <c r="B23" s="50" t="n">
        <v>705</v>
      </c>
      <c r="C23" s="93" t="n">
        <v>29.453</v>
      </c>
      <c r="D23" s="93" t="n">
        <v>17.411</v>
      </c>
      <c r="E23" s="93" t="n">
        <v>0.753</v>
      </c>
      <c r="F23" s="93" t="n">
        <v>11.289</v>
      </c>
      <c r="G23" s="93" t="n">
        <v>0.292</v>
      </c>
      <c r="H23" s="93" t="n">
        <v>5.118</v>
      </c>
      <c r="I23" s="93" t="n">
        <v>-0.07</v>
      </c>
      <c r="J23" s="93" t="n">
        <v>-4.756</v>
      </c>
    </row>
    <row r="24" customFormat="false" ht="15.75" hidden="false" customHeight="false" outlineLevel="0" collapsed="false">
      <c r="A24" s="99" t="s">
        <v>343</v>
      </c>
      <c r="B24" s="50" t="n">
        <v>706</v>
      </c>
      <c r="C24" s="93" t="n">
        <v>1060.963</v>
      </c>
      <c r="D24" s="93" t="n">
        <v>452.89</v>
      </c>
      <c r="E24" s="93" t="n">
        <v>4.662</v>
      </c>
      <c r="F24" s="93" t="n">
        <v>569.561</v>
      </c>
      <c r="G24" s="93" t="n">
        <v>-116.717</v>
      </c>
      <c r="H24" s="93" t="n">
        <v>51.35</v>
      </c>
      <c r="I24" s="93" t="n">
        <v>-2.511</v>
      </c>
      <c r="J24" s="93" t="n">
        <v>-199.404</v>
      </c>
    </row>
    <row r="25" customFormat="false" ht="31.5" hidden="false" customHeight="false" outlineLevel="0" collapsed="false">
      <c r="A25" s="99" t="s">
        <v>318</v>
      </c>
      <c r="B25" s="50" t="n">
        <v>707</v>
      </c>
      <c r="C25" s="93" t="n">
        <v>3.192</v>
      </c>
      <c r="D25" s="93" t="n">
        <v>1.595</v>
      </c>
      <c r="E25" s="93" t="n">
        <v>0.001</v>
      </c>
      <c r="F25" s="93" t="n">
        <v>1.596</v>
      </c>
      <c r="G25" s="93" t="n">
        <v>1.54</v>
      </c>
      <c r="H25" s="93" t="n">
        <v>0.802</v>
      </c>
      <c r="I25" s="93" t="n">
        <v>0</v>
      </c>
      <c r="J25" s="93" t="n">
        <v>0.738</v>
      </c>
    </row>
    <row r="26" customFormat="false" ht="15.75" hidden="false" customHeight="false" outlineLevel="0" collapsed="false">
      <c r="A26" s="99" t="s">
        <v>388</v>
      </c>
      <c r="B26" s="50" t="n">
        <v>708</v>
      </c>
      <c r="C26" s="93" t="n">
        <v>275.369</v>
      </c>
      <c r="D26" s="56" t="s">
        <v>89</v>
      </c>
      <c r="E26" s="56" t="s">
        <v>89</v>
      </c>
      <c r="F26" s="56" t="s">
        <v>89</v>
      </c>
      <c r="G26" s="93" t="n">
        <v>-4.464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9" t="s">
        <v>389</v>
      </c>
      <c r="B27" s="50" t="n">
        <v>709</v>
      </c>
      <c r="C27" s="93" t="n">
        <v>242.895</v>
      </c>
      <c r="D27" s="93" t="n">
        <v>9.937</v>
      </c>
      <c r="E27" s="93" t="n">
        <v>0</v>
      </c>
      <c r="F27" s="93" t="n">
        <v>232.958</v>
      </c>
      <c r="G27" s="93" t="n">
        <v>-107.208</v>
      </c>
      <c r="H27" s="93" t="n">
        <v>9.919</v>
      </c>
      <c r="I27" s="93" t="n">
        <v>0</v>
      </c>
      <c r="J27" s="93" t="n">
        <v>-117.127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9</v>
      </c>
      <c r="B29" s="50" t="n">
        <v>710</v>
      </c>
      <c r="C29" s="93" t="n">
        <v>234.293</v>
      </c>
      <c r="D29" s="93" t="n">
        <v>9.937</v>
      </c>
      <c r="E29" s="93" t="n">
        <v>0</v>
      </c>
      <c r="F29" s="93" t="n">
        <v>224.356</v>
      </c>
      <c r="G29" s="93" t="n">
        <v>-107.208</v>
      </c>
      <c r="H29" s="93" t="n">
        <v>9.919</v>
      </c>
      <c r="I29" s="93" t="n">
        <v>0</v>
      </c>
      <c r="J29" s="93" t="n">
        <v>-117.127</v>
      </c>
    </row>
    <row r="30" customFormat="false" ht="15.75" hidden="false" customHeight="false" outlineLevel="0" collapsed="false">
      <c r="A30" s="108" t="s">
        <v>307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90</v>
      </c>
      <c r="B31" s="50" t="n">
        <v>712</v>
      </c>
      <c r="C31" s="93" t="n">
        <v>399.038</v>
      </c>
      <c r="D31" s="93" t="n">
        <v>309.532</v>
      </c>
      <c r="E31" s="93" t="n">
        <v>2.529</v>
      </c>
      <c r="F31" s="93" t="n">
        <v>78.344</v>
      </c>
      <c r="G31" s="93" t="n">
        <v>78.421</v>
      </c>
      <c r="H31" s="93" t="n">
        <v>68.905</v>
      </c>
      <c r="I31" s="93" t="n">
        <v>0.776</v>
      </c>
      <c r="J31" s="93" t="n">
        <v>2.981</v>
      </c>
    </row>
    <row r="32" customFormat="false" ht="31.5" hidden="false" customHeight="false" outlineLevel="0" collapsed="false">
      <c r="A32" s="110" t="s">
        <v>385</v>
      </c>
      <c r="B32" s="50" t="n">
        <v>713</v>
      </c>
      <c r="C32" s="93" t="n">
        <v>15.9479068667</v>
      </c>
      <c r="D32" s="93" t="n">
        <v>25.0747100505</v>
      </c>
      <c r="E32" s="93" t="n">
        <v>15.0688196389</v>
      </c>
      <c r="F32" s="93" t="n">
        <v>6.5068146143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7" t="s">
        <v>391</v>
      </c>
      <c r="B33" s="50" t="n">
        <v>714</v>
      </c>
      <c r="C33" s="93" t="n">
        <v>172.482</v>
      </c>
      <c r="D33" s="93" t="n">
        <v>146.167</v>
      </c>
      <c r="E33" s="93" t="n">
        <v>2.455</v>
      </c>
      <c r="F33" s="93" t="n">
        <v>20.689</v>
      </c>
      <c r="G33" s="93" t="n">
        <v>26.268</v>
      </c>
      <c r="H33" s="93" t="n">
        <v>22.827</v>
      </c>
      <c r="I33" s="93" t="n">
        <v>-0.807</v>
      </c>
      <c r="J33" s="93" t="n">
        <v>3.858</v>
      </c>
    </row>
    <row r="34" customFormat="false" ht="31.5" hidden="false" customHeight="false" outlineLevel="0" collapsed="false">
      <c r="A34" s="110" t="s">
        <v>385</v>
      </c>
      <c r="B34" s="50" t="n">
        <v>715</v>
      </c>
      <c r="C34" s="93" t="n">
        <v>6.8933957973</v>
      </c>
      <c r="D34" s="93" t="n">
        <v>11.8407632941</v>
      </c>
      <c r="E34" s="93" t="n">
        <v>14.627897277</v>
      </c>
      <c r="F34" s="93" t="n">
        <v>1.7183126666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9" t="s">
        <v>132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7</v>
      </c>
      <c r="B36" s="50" t="n">
        <v>716</v>
      </c>
      <c r="C36" s="93" t="n">
        <v>85.284</v>
      </c>
      <c r="D36" s="56" t="s">
        <v>89</v>
      </c>
      <c r="E36" s="56" t="s">
        <v>89</v>
      </c>
      <c r="F36" s="56" t="s">
        <v>89</v>
      </c>
      <c r="G36" s="93" t="n">
        <v>11.643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92" t="s">
        <v>392</v>
      </c>
      <c r="B37" s="50" t="n">
        <v>717</v>
      </c>
      <c r="C37" s="93" t="n">
        <v>892.098</v>
      </c>
      <c r="D37" s="56" t="s">
        <v>89</v>
      </c>
      <c r="E37" s="93" t="n">
        <v>8.022</v>
      </c>
      <c r="F37" s="93" t="n">
        <v>385.508</v>
      </c>
      <c r="G37" s="93" t="n">
        <v>-162.513</v>
      </c>
      <c r="H37" s="56" t="s">
        <v>89</v>
      </c>
      <c r="I37" s="93" t="n">
        <v>-1.969</v>
      </c>
      <c r="J37" s="93" t="n">
        <v>-188.355</v>
      </c>
    </row>
    <row r="38" customFormat="false" ht="15.75" hidden="false" customHeight="false" outlineLevel="0" collapsed="false">
      <c r="A38" s="92" t="s">
        <v>393</v>
      </c>
      <c r="B38" s="50" t="n">
        <v>718</v>
      </c>
      <c r="C38" s="93" t="n">
        <v>3394.232</v>
      </c>
      <c r="D38" s="93" t="n">
        <v>1234.439</v>
      </c>
      <c r="E38" s="93" t="n">
        <v>24.805</v>
      </c>
      <c r="F38" s="93" t="n">
        <v>1589.538</v>
      </c>
      <c r="G38" s="93" t="n">
        <v>-274.339</v>
      </c>
      <c r="H38" s="93" t="n">
        <v>206.052</v>
      </c>
      <c r="I38" s="93" t="n">
        <v>-5.472</v>
      </c>
      <c r="J38" s="93" t="n">
        <v>-543.784</v>
      </c>
    </row>
    <row r="39" customFormat="false" ht="12.75" hidden="true" customHeight="false" outlineLevel="0" collapsed="false">
      <c r="A39" s="1" t="s">
        <v>394</v>
      </c>
      <c r="B39" s="1" t="n">
        <v>-701</v>
      </c>
      <c r="C39" s="112" t="n">
        <v>100</v>
      </c>
      <c r="D39" s="112" t="n">
        <v>1234.439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5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6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8</v>
      </c>
      <c r="D14" s="45" t="s">
        <v>399</v>
      </c>
      <c r="E14" s="46" t="s">
        <v>380</v>
      </c>
      <c r="F14" s="46"/>
      <c r="G14" s="46" t="s">
        <v>381</v>
      </c>
      <c r="H14" s="46"/>
      <c r="I14" s="46" t="s">
        <v>382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8</v>
      </c>
      <c r="F15" s="46" t="s">
        <v>400</v>
      </c>
      <c r="G15" s="46" t="s">
        <v>398</v>
      </c>
      <c r="H15" s="46" t="s">
        <v>400</v>
      </c>
      <c r="I15" s="46" t="s">
        <v>398</v>
      </c>
      <c r="J15" s="46" t="s">
        <v>40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8</v>
      </c>
      <c r="B17" s="50" t="n">
        <v>801</v>
      </c>
      <c r="C17" s="55" t="n">
        <v>2502.134</v>
      </c>
      <c r="D17" s="94" t="n">
        <v>100</v>
      </c>
      <c r="E17" s="55" t="n">
        <v>1234.439</v>
      </c>
      <c r="F17" s="55" t="n">
        <v>49.3354472622</v>
      </c>
      <c r="G17" s="55" t="n">
        <v>16.783</v>
      </c>
      <c r="H17" s="55" t="n">
        <v>0.67074745</v>
      </c>
      <c r="I17" s="55" t="n">
        <v>1204.03</v>
      </c>
      <c r="J17" s="55" t="n">
        <v>48.1201246616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9</v>
      </c>
      <c r="B19" s="50" t="n">
        <v>802</v>
      </c>
      <c r="C19" s="55" t="n">
        <v>118.053</v>
      </c>
      <c r="D19" s="93" t="n">
        <v>4.7180926361</v>
      </c>
      <c r="E19" s="55" t="n">
        <v>50.343</v>
      </c>
      <c r="F19" s="55" t="n">
        <v>42.6444054789</v>
      </c>
      <c r="G19" s="55" t="n">
        <v>16.078</v>
      </c>
      <c r="H19" s="55" t="n">
        <v>13.6193065826</v>
      </c>
      <c r="I19" s="55" t="n">
        <v>51.302</v>
      </c>
      <c r="J19" s="55" t="n">
        <v>43.4567524756</v>
      </c>
    </row>
    <row r="20" customFormat="false" ht="15.75" hidden="false" customHeight="false" outlineLevel="0" collapsed="false">
      <c r="A20" s="97" t="s">
        <v>350</v>
      </c>
      <c r="B20" s="50" t="n">
        <v>803</v>
      </c>
      <c r="C20" s="55" t="n">
        <v>0.547</v>
      </c>
      <c r="D20" s="93" t="n">
        <v>0.0218613392</v>
      </c>
      <c r="E20" s="55" t="n">
        <v>0.509</v>
      </c>
      <c r="F20" s="55" t="n">
        <v>93.0530164534</v>
      </c>
      <c r="G20" s="55" t="n">
        <v>0</v>
      </c>
      <c r="H20" s="55" t="n">
        <v>0</v>
      </c>
      <c r="I20" s="55" t="n">
        <v>0.038</v>
      </c>
      <c r="J20" s="55" t="n">
        <v>6.9469835466</v>
      </c>
    </row>
    <row r="21" customFormat="false" ht="15.75" hidden="false" customHeight="false" outlineLevel="0" collapsed="false">
      <c r="A21" s="97" t="s">
        <v>351</v>
      </c>
      <c r="B21" s="50" t="n">
        <v>804</v>
      </c>
      <c r="C21" s="55" t="n">
        <v>6.798</v>
      </c>
      <c r="D21" s="93" t="n">
        <v>0.271688087</v>
      </c>
      <c r="E21" s="55" t="n">
        <v>6.485</v>
      </c>
      <c r="F21" s="55" t="n">
        <v>95.395704619</v>
      </c>
      <c r="G21" s="55" t="n">
        <v>0</v>
      </c>
      <c r="H21" s="55" t="n">
        <v>0</v>
      </c>
      <c r="I21" s="55" t="n">
        <v>0.313</v>
      </c>
      <c r="J21" s="55" t="n">
        <v>4.604295381</v>
      </c>
    </row>
    <row r="22" customFormat="false" ht="15.75" hidden="false" customHeight="false" outlineLevel="0" collapsed="false">
      <c r="A22" s="79" t="s">
        <v>132</v>
      </c>
      <c r="B22" s="50" t="s">
        <v>122</v>
      </c>
      <c r="C22" s="56" t="s">
        <v>12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2</v>
      </c>
      <c r="B23" s="50" t="n">
        <v>805</v>
      </c>
      <c r="C23" s="55" t="n">
        <v>0</v>
      </c>
      <c r="D23" s="93" t="n">
        <v>0</v>
      </c>
      <c r="E23" s="55" t="n">
        <v>0</v>
      </c>
      <c r="F23" s="55"/>
      <c r="G23" s="55" t="n">
        <v>0</v>
      </c>
      <c r="H23" s="55"/>
      <c r="I23" s="55" t="n">
        <v>0</v>
      </c>
      <c r="J23" s="55"/>
    </row>
    <row r="24" customFormat="false" ht="15.75" hidden="false" customHeight="false" outlineLevel="0" collapsed="false">
      <c r="A24" s="107" t="s">
        <v>132</v>
      </c>
      <c r="B24" s="50" t="s">
        <v>122</v>
      </c>
      <c r="C24" s="56" t="s">
        <v>12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1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54</v>
      </c>
      <c r="B26" s="50" t="n">
        <v>807</v>
      </c>
      <c r="C26" s="55" t="n">
        <v>6.798</v>
      </c>
      <c r="D26" s="93" t="n">
        <v>0.271688087</v>
      </c>
      <c r="E26" s="55" t="n">
        <v>6.485</v>
      </c>
      <c r="F26" s="55" t="n">
        <v>95.395704619</v>
      </c>
      <c r="G26" s="55" t="n">
        <v>0</v>
      </c>
      <c r="H26" s="55" t="n">
        <v>0</v>
      </c>
      <c r="I26" s="55" t="n">
        <v>0.313</v>
      </c>
      <c r="J26" s="55" t="n">
        <v>4.604295381</v>
      </c>
    </row>
    <row r="27" customFormat="false" ht="15.75" hidden="false" customHeight="false" outlineLevel="0" collapsed="false">
      <c r="A27" s="107" t="s">
        <v>402</v>
      </c>
      <c r="B27" s="50" t="s">
        <v>122</v>
      </c>
      <c r="C27" s="56" t="s">
        <v>12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5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6</v>
      </c>
      <c r="B29" s="50" t="n">
        <v>809</v>
      </c>
      <c r="C29" s="55" t="n">
        <v>705.052</v>
      </c>
      <c r="D29" s="93" t="n">
        <v>28.178027236</v>
      </c>
      <c r="E29" s="55" t="n">
        <v>148.275</v>
      </c>
      <c r="F29" s="55" t="n">
        <v>21.0303637179</v>
      </c>
      <c r="G29" s="55" t="n">
        <v>0</v>
      </c>
      <c r="H29" s="55" t="n">
        <v>0</v>
      </c>
      <c r="I29" s="55" t="n">
        <v>518.056</v>
      </c>
      <c r="J29" s="55" t="n">
        <v>73.4777009355</v>
      </c>
    </row>
    <row r="30" customFormat="false" ht="15.75" hidden="false" customHeight="false" outlineLevel="0" collapsed="false">
      <c r="A30" s="79" t="s">
        <v>132</v>
      </c>
      <c r="B30" s="50" t="s">
        <v>122</v>
      </c>
      <c r="C30" s="56" t="s">
        <v>12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7</v>
      </c>
      <c r="B31" s="50" t="n">
        <v>810</v>
      </c>
      <c r="C31" s="55" t="n">
        <v>338.884</v>
      </c>
      <c r="D31" s="93" t="n">
        <v>13.5437990132</v>
      </c>
      <c r="E31" s="55" t="n">
        <v>29.257</v>
      </c>
      <c r="F31" s="55" t="n">
        <v>8.6333376613</v>
      </c>
      <c r="G31" s="55" t="n">
        <v>0</v>
      </c>
      <c r="H31" s="55" t="n">
        <v>0</v>
      </c>
      <c r="I31" s="55" t="n">
        <v>309.627</v>
      </c>
      <c r="J31" s="55" t="n">
        <v>91.3666623387</v>
      </c>
    </row>
    <row r="32" customFormat="false" ht="47.25" hidden="false" customHeight="false" outlineLevel="0" collapsed="false">
      <c r="A32" s="99" t="s">
        <v>358</v>
      </c>
      <c r="B32" s="50" t="n">
        <v>811</v>
      </c>
      <c r="C32" s="55" t="n">
        <v>5.97</v>
      </c>
      <c r="D32" s="93" t="n">
        <v>0.2385963342</v>
      </c>
      <c r="E32" s="55" t="n">
        <v>4.742</v>
      </c>
      <c r="F32" s="55" t="n">
        <v>79.4304857621</v>
      </c>
      <c r="G32" s="55" t="n">
        <v>0</v>
      </c>
      <c r="H32" s="55" t="n">
        <v>0</v>
      </c>
      <c r="I32" s="55" t="n">
        <v>1.225</v>
      </c>
      <c r="J32" s="55" t="n">
        <v>20.5192629816</v>
      </c>
    </row>
    <row r="33" customFormat="false" ht="15.75" hidden="false" customHeight="false" outlineLevel="0" collapsed="false">
      <c r="A33" s="99" t="s">
        <v>359</v>
      </c>
      <c r="B33" s="50" t="n">
        <v>812</v>
      </c>
      <c r="C33" s="55" t="n">
        <v>1.106</v>
      </c>
      <c r="D33" s="93" t="n">
        <v>0.0442022689</v>
      </c>
      <c r="E33" s="55" t="n">
        <v>1.106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60</v>
      </c>
      <c r="B34" s="50" t="n">
        <v>813</v>
      </c>
      <c r="C34" s="55" t="n">
        <v>133.803</v>
      </c>
      <c r="D34" s="93" t="n">
        <v>5.3475553268</v>
      </c>
      <c r="E34" s="55" t="n">
        <v>63.027</v>
      </c>
      <c r="F34" s="55" t="n">
        <v>47.1043250151</v>
      </c>
      <c r="G34" s="55" t="n">
        <v>0</v>
      </c>
      <c r="H34" s="55" t="n">
        <v>0</v>
      </c>
      <c r="I34" s="55" t="n">
        <v>32.296</v>
      </c>
      <c r="J34" s="55" t="n">
        <v>24.1369774968</v>
      </c>
    </row>
    <row r="35" customFormat="false" ht="15.75" hidden="false" customHeight="false" outlineLevel="0" collapsed="false">
      <c r="A35" s="99" t="s">
        <v>361</v>
      </c>
      <c r="B35" s="50" t="n">
        <v>814</v>
      </c>
      <c r="C35" s="55" t="n">
        <v>70.084</v>
      </c>
      <c r="D35" s="93" t="n">
        <v>2.8009690928</v>
      </c>
      <c r="E35" s="55" t="n">
        <v>16.139</v>
      </c>
      <c r="F35" s="55" t="n">
        <v>23.028080589</v>
      </c>
      <c r="G35" s="55" t="n">
        <v>0</v>
      </c>
      <c r="H35" s="55" t="n">
        <v>0</v>
      </c>
      <c r="I35" s="55" t="n">
        <v>53.945</v>
      </c>
      <c r="J35" s="55" t="n">
        <v>76.971919411</v>
      </c>
    </row>
    <row r="36" customFormat="false" ht="31.5" hidden="false" customHeight="false" outlineLevel="0" collapsed="false">
      <c r="A36" s="97" t="s">
        <v>362</v>
      </c>
      <c r="B36" s="50" t="n">
        <v>815</v>
      </c>
      <c r="C36" s="55" t="n">
        <v>128.64</v>
      </c>
      <c r="D36" s="93" t="n">
        <v>5.1412114619</v>
      </c>
      <c r="E36" s="55" t="n">
        <v>48.766</v>
      </c>
      <c r="F36" s="55" t="n">
        <v>37.9088930348</v>
      </c>
      <c r="G36" s="55" t="n">
        <v>0</v>
      </c>
      <c r="H36" s="55" t="n">
        <v>0</v>
      </c>
      <c r="I36" s="55" t="n">
        <v>79.869</v>
      </c>
      <c r="J36" s="55" t="n">
        <v>62.0872201493</v>
      </c>
    </row>
    <row r="37" customFormat="false" ht="15.75" hidden="false" customHeight="false" outlineLevel="0" collapsed="false">
      <c r="A37" s="97" t="s">
        <v>363</v>
      </c>
      <c r="B37" s="50" t="n">
        <v>816</v>
      </c>
      <c r="C37" s="55" t="n">
        <v>307.137</v>
      </c>
      <c r="D37" s="93" t="n">
        <v>12.2750020582</v>
      </c>
      <c r="E37" s="55" t="n">
        <v>100.898</v>
      </c>
      <c r="F37" s="55" t="n">
        <v>32.8511380915</v>
      </c>
      <c r="G37" s="55" t="n">
        <v>0</v>
      </c>
      <c r="H37" s="55" t="n">
        <v>0</v>
      </c>
      <c r="I37" s="55" t="n">
        <v>206.226</v>
      </c>
      <c r="J37" s="55" t="n">
        <v>67.1446292697</v>
      </c>
    </row>
    <row r="38" customFormat="false" ht="63" hidden="false" customHeight="false" outlineLevel="0" collapsed="false">
      <c r="A38" s="97" t="s">
        <v>364</v>
      </c>
      <c r="B38" s="50" t="n">
        <v>817</v>
      </c>
      <c r="C38" s="55" t="n">
        <v>566.714</v>
      </c>
      <c r="D38" s="93" t="n">
        <v>22.6492266202</v>
      </c>
      <c r="E38" s="55" t="n">
        <v>373.808</v>
      </c>
      <c r="F38" s="55" t="n">
        <v>65.9606079963</v>
      </c>
      <c r="G38" s="55" t="n">
        <v>0.551</v>
      </c>
      <c r="H38" s="55" t="n">
        <v>0.0972271728</v>
      </c>
      <c r="I38" s="55" t="n">
        <v>191.285</v>
      </c>
      <c r="J38" s="55" t="n">
        <v>33.7533570725</v>
      </c>
    </row>
    <row r="39" customFormat="false" ht="15.75" hidden="false" customHeight="false" outlineLevel="0" collapsed="false">
      <c r="A39" s="97" t="s">
        <v>365</v>
      </c>
      <c r="B39" s="50" t="n">
        <v>818</v>
      </c>
      <c r="C39" s="55" t="n">
        <v>8.847</v>
      </c>
      <c r="D39" s="93" t="n">
        <v>0.3535781857</v>
      </c>
      <c r="E39" s="55" t="n">
        <v>6.615</v>
      </c>
      <c r="F39" s="55" t="n">
        <v>74.7711088505</v>
      </c>
      <c r="G39" s="55" t="n">
        <v>0</v>
      </c>
      <c r="H39" s="55" t="n">
        <v>0</v>
      </c>
      <c r="I39" s="55" t="n">
        <v>2.229</v>
      </c>
      <c r="J39" s="55" t="n">
        <v>25.1949813496</v>
      </c>
    </row>
    <row r="40" customFormat="false" ht="15.75" hidden="false" customHeight="false" outlineLevel="0" collapsed="false">
      <c r="A40" s="97" t="s">
        <v>366</v>
      </c>
      <c r="B40" s="50" t="n">
        <v>819</v>
      </c>
      <c r="C40" s="55" t="n">
        <v>131.442</v>
      </c>
      <c r="D40" s="93" t="n">
        <v>5.253195872</v>
      </c>
      <c r="E40" s="55" t="n">
        <v>75.41</v>
      </c>
      <c r="F40" s="55" t="n">
        <v>57.3713120616</v>
      </c>
      <c r="G40" s="55" t="n">
        <v>0</v>
      </c>
      <c r="H40" s="55" t="n">
        <v>0</v>
      </c>
      <c r="I40" s="55" t="n">
        <v>55.901</v>
      </c>
      <c r="J40" s="55" t="n">
        <v>42.5290242084</v>
      </c>
    </row>
    <row r="41" customFormat="false" ht="15.75" hidden="false" customHeight="false" outlineLevel="0" collapsed="false">
      <c r="A41" s="97" t="s">
        <v>367</v>
      </c>
      <c r="B41" s="50" t="n">
        <v>820</v>
      </c>
      <c r="C41" s="55" t="n">
        <v>10.235</v>
      </c>
      <c r="D41" s="93" t="n">
        <v>0.4090508342</v>
      </c>
      <c r="E41" s="55" t="n">
        <v>2.476</v>
      </c>
      <c r="F41" s="55" t="n">
        <v>24.1914997557</v>
      </c>
      <c r="G41" s="55" t="n">
        <v>0</v>
      </c>
      <c r="H41" s="55" t="n">
        <v>0</v>
      </c>
      <c r="I41" s="55" t="n">
        <v>7.758</v>
      </c>
      <c r="J41" s="55" t="n">
        <v>75.7987298486</v>
      </c>
    </row>
    <row r="42" customFormat="false" ht="31.5" hidden="false" customHeight="false" outlineLevel="0" collapsed="false">
      <c r="A42" s="97" t="s">
        <v>368</v>
      </c>
      <c r="B42" s="50" t="n">
        <v>821</v>
      </c>
      <c r="C42" s="55" t="n">
        <v>142.788</v>
      </c>
      <c r="D42" s="93" t="n">
        <v>5.7066488046</v>
      </c>
      <c r="E42" s="55" t="n">
        <v>90.668</v>
      </c>
      <c r="F42" s="55" t="n">
        <v>63.4983331933</v>
      </c>
      <c r="G42" s="55" t="n">
        <v>0</v>
      </c>
      <c r="H42" s="55" t="n">
        <v>0</v>
      </c>
      <c r="I42" s="55" t="n">
        <v>52.07</v>
      </c>
      <c r="J42" s="55" t="n">
        <v>36.4666498585</v>
      </c>
    </row>
    <row r="43" customFormat="false" ht="47.25" hidden="false" customHeight="false" outlineLevel="0" collapsed="false">
      <c r="A43" s="97" t="s">
        <v>403</v>
      </c>
      <c r="B43" s="50" t="n">
        <v>822</v>
      </c>
      <c r="C43" s="55" t="n">
        <v>0.573</v>
      </c>
      <c r="D43" s="93" t="n">
        <v>0.0229004522</v>
      </c>
      <c r="E43" s="55" t="n">
        <v>0.419</v>
      </c>
      <c r="F43" s="55" t="n">
        <v>73.1239092496</v>
      </c>
      <c r="G43" s="55" t="n">
        <v>0.154</v>
      </c>
      <c r="H43" s="55" t="n">
        <v>26.8760907504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70</v>
      </c>
      <c r="B44" s="50" t="n">
        <v>823</v>
      </c>
      <c r="C44" s="55" t="n">
        <v>29.807</v>
      </c>
      <c r="D44" s="93" t="n">
        <v>1.1912631378</v>
      </c>
      <c r="E44" s="55" t="n">
        <v>28.936</v>
      </c>
      <c r="F44" s="55" t="n">
        <v>97.077867615</v>
      </c>
      <c r="G44" s="55" t="n">
        <v>0</v>
      </c>
      <c r="H44" s="55" t="n">
        <v>0</v>
      </c>
      <c r="I44" s="55" t="n">
        <v>0.869</v>
      </c>
      <c r="J44" s="55" t="n">
        <v>2.9154225517</v>
      </c>
    </row>
    <row r="45" customFormat="false" ht="31.5" hidden="false" customHeight="false" outlineLevel="0" collapsed="false">
      <c r="A45" s="97" t="s">
        <v>371</v>
      </c>
      <c r="B45" s="50" t="n">
        <v>824</v>
      </c>
      <c r="C45" s="55" t="n">
        <v>3.958</v>
      </c>
      <c r="D45" s="93" t="n">
        <v>0.1581849733</v>
      </c>
      <c r="E45" s="55" t="n">
        <v>3.78</v>
      </c>
      <c r="F45" s="55" t="n">
        <v>95.5027791814</v>
      </c>
      <c r="G45" s="55" t="n">
        <v>0</v>
      </c>
      <c r="H45" s="55" t="n">
        <v>0</v>
      </c>
      <c r="I45" s="55" t="n">
        <v>0.178</v>
      </c>
      <c r="J45" s="55" t="n">
        <v>4.4972208186</v>
      </c>
    </row>
    <row r="46" customFormat="false" ht="31.5" hidden="false" customHeight="false" outlineLevel="0" collapsed="false">
      <c r="A46" s="97" t="s">
        <v>372</v>
      </c>
      <c r="B46" s="50" t="n">
        <v>825</v>
      </c>
      <c r="C46" s="55" t="n">
        <v>13.953</v>
      </c>
      <c r="D46" s="93" t="n">
        <v>0.5576439951</v>
      </c>
      <c r="E46" s="55" t="n">
        <v>12.063</v>
      </c>
      <c r="F46" s="55" t="n">
        <v>86.4545259084</v>
      </c>
      <c r="G46" s="55" t="n">
        <v>0</v>
      </c>
      <c r="H46" s="55" t="n">
        <v>0</v>
      </c>
      <c r="I46" s="55" t="n">
        <v>1.888</v>
      </c>
      <c r="J46" s="55" t="n">
        <v>13.5311402566</v>
      </c>
    </row>
    <row r="47" customFormat="false" ht="31.5" hidden="false" customHeight="false" outlineLevel="0" collapsed="false">
      <c r="A47" s="97" t="s">
        <v>373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5</v>
      </c>
      <c r="C8" s="42" t="s">
        <v>122</v>
      </c>
      <c r="D8" s="42"/>
      <c r="E8" s="116"/>
    </row>
    <row r="9" customFormat="false" ht="12.75" hidden="false" customHeight="false" outlineLevel="0" collapsed="false">
      <c r="A9" s="117"/>
      <c r="B9" s="42" t="s">
        <v>406</v>
      </c>
      <c r="C9" s="42" t="s">
        <v>12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7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8</v>
      </c>
      <c r="D14" s="46" t="s">
        <v>409</v>
      </c>
      <c r="E14" s="46" t="s">
        <v>410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1</v>
      </c>
      <c r="B16" s="50" t="n">
        <v>901</v>
      </c>
      <c r="C16" s="93" t="n">
        <v>13.0843744507</v>
      </c>
      <c r="D16" s="93" t="n">
        <v>3.82928319</v>
      </c>
      <c r="E16" s="93" t="n">
        <v>9.2550912607</v>
      </c>
    </row>
    <row r="17" customFormat="false" ht="15.75" hidden="false" customHeight="false" outlineLevel="0" collapsed="false">
      <c r="A17" s="118" t="s">
        <v>103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2</v>
      </c>
      <c r="B18" s="50" t="n">
        <v>902</v>
      </c>
      <c r="C18" s="93" t="n">
        <v>1.4792967139</v>
      </c>
      <c r="D18" s="93" t="n">
        <v>0.1236260891</v>
      </c>
      <c r="E18" s="93" t="n">
        <v>1.3556706248</v>
      </c>
    </row>
    <row r="19" customFormat="false" ht="15.75" hidden="false" customHeight="false" outlineLevel="0" collapsed="false">
      <c r="A19" s="119" t="s">
        <v>301</v>
      </c>
      <c r="B19" s="50" t="n">
        <v>903</v>
      </c>
      <c r="C19" s="93" t="n">
        <v>5.0233237118</v>
      </c>
      <c r="D19" s="56" t="s">
        <v>89</v>
      </c>
      <c r="E19" s="93" t="n">
        <v>5.0233237118</v>
      </c>
    </row>
    <row r="20" customFormat="false" ht="15.75" hidden="false" customHeight="false" outlineLevel="0" collapsed="false">
      <c r="A20" s="119" t="s">
        <v>413</v>
      </c>
      <c r="B20" s="50" t="n">
        <v>904</v>
      </c>
      <c r="C20" s="93" t="n">
        <v>3.4021085327</v>
      </c>
      <c r="D20" s="93" t="n">
        <v>3.4021085327</v>
      </c>
      <c r="E20" s="56" t="s">
        <v>89</v>
      </c>
    </row>
    <row r="21" customFormat="false" ht="15.75" hidden="false" customHeight="false" outlineLevel="0" collapsed="false">
      <c r="A21" s="119" t="s">
        <v>389</v>
      </c>
      <c r="B21" s="50" t="n">
        <v>905</v>
      </c>
      <c r="C21" s="93" t="n">
        <v>0.254789416</v>
      </c>
      <c r="D21" s="93" t="n">
        <v>0.0342706102</v>
      </c>
      <c r="E21" s="93" t="n">
        <v>0.2205188058</v>
      </c>
    </row>
    <row r="22" customFormat="false" ht="15.75" hidden="false" customHeight="false" outlineLevel="0" collapsed="false">
      <c r="A22" s="120" t="s">
        <v>103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9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6</v>
      </c>
      <c r="B24" s="50" t="n">
        <v>907</v>
      </c>
      <c r="C24" s="93" t="n">
        <v>0</v>
      </c>
      <c r="D24" s="93" t="n">
        <v>0</v>
      </c>
      <c r="E24" s="56" t="s">
        <v>89</v>
      </c>
    </row>
    <row r="25" customFormat="false" ht="15.75" hidden="false" customHeight="false" outlineLevel="0" collapsed="false">
      <c r="A25" s="121" t="s">
        <v>307</v>
      </c>
      <c r="B25" s="50" t="n">
        <v>908</v>
      </c>
      <c r="C25" s="93" t="n">
        <v>0.0008416138</v>
      </c>
      <c r="D25" s="56" t="s">
        <v>89</v>
      </c>
      <c r="E25" s="93" t="n">
        <v>0.0008416138</v>
      </c>
    </row>
    <row r="26" customFormat="false" ht="15.75" hidden="false" customHeight="false" outlineLevel="0" collapsed="false">
      <c r="A26" s="119" t="s">
        <v>414</v>
      </c>
      <c r="B26" s="50" t="n">
        <v>909</v>
      </c>
      <c r="C26" s="93" t="n">
        <v>1.0755854454</v>
      </c>
      <c r="D26" s="56" t="s">
        <v>89</v>
      </c>
      <c r="E26" s="93" t="n">
        <v>1.0755854454</v>
      </c>
    </row>
    <row r="27" customFormat="false" ht="15.75" hidden="false" customHeight="false" outlineLevel="0" collapsed="false">
      <c r="A27" s="119" t="s">
        <v>318</v>
      </c>
      <c r="B27" s="50" t="n">
        <v>910</v>
      </c>
      <c r="C27" s="93" t="n">
        <v>0.0562697568</v>
      </c>
      <c r="D27" s="93" t="n">
        <v>0.0202679788</v>
      </c>
      <c r="E27" s="93" t="n">
        <v>0.0360017779</v>
      </c>
    </row>
    <row r="28" customFormat="false" ht="15.75" hidden="false" customHeight="false" outlineLevel="0" collapsed="false">
      <c r="A28" s="119" t="s">
        <v>317</v>
      </c>
      <c r="B28" s="50" t="n">
        <v>911</v>
      </c>
      <c r="C28" s="93" t="n">
        <v>0.2682836464</v>
      </c>
      <c r="D28" s="56" t="s">
        <v>89</v>
      </c>
      <c r="E28" s="93" t="n">
        <v>0.2682836464</v>
      </c>
    </row>
    <row r="29" customFormat="false" ht="15.75" hidden="false" customHeight="false" outlineLevel="0" collapsed="false">
      <c r="A29" s="119" t="s">
        <v>314</v>
      </c>
      <c r="B29" s="50" t="n">
        <v>912</v>
      </c>
      <c r="C29" s="93" t="n">
        <v>0.3974376351</v>
      </c>
      <c r="D29" s="56" t="s">
        <v>89</v>
      </c>
      <c r="E29" s="93" t="n">
        <v>0.3974376351</v>
      </c>
    </row>
    <row r="30" customFormat="false" ht="15" hidden="false" customHeight="false" outlineLevel="0" collapsed="false">
      <c r="A30" s="122" t="s">
        <v>415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6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7</v>
      </c>
      <c r="B32" s="50" t="n">
        <v>913</v>
      </c>
      <c r="C32" s="93" t="n">
        <v>25645.5651709897</v>
      </c>
      <c r="D32" s="124"/>
      <c r="E32" s="124"/>
    </row>
    <row r="33" customFormat="false" ht="12.75" hidden="true" customHeight="false" outlineLevel="0" collapsed="false">
      <c r="A33" s="1" t="s">
        <v>307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8</v>
      </c>
      <c r="B34" s="1" t="n">
        <v>-1101</v>
      </c>
      <c r="C34" s="112" t="n">
        <v>168.9611</v>
      </c>
      <c r="D34" s="113"/>
      <c r="E34" s="113"/>
    </row>
    <row r="35" customFormat="false" ht="12.75" hidden="true" customHeight="false" outlineLevel="0" collapsed="false">
      <c r="A35" s="1" t="s">
        <v>419</v>
      </c>
      <c r="B35" s="1" t="n">
        <v>-1102</v>
      </c>
      <c r="C35" s="112" t="n">
        <v>862.0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1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2</v>
      </c>
      <c r="D13" s="46"/>
      <c r="E13" s="46"/>
      <c r="F13" s="46" t="s">
        <v>423</v>
      </c>
      <c r="G13" s="46"/>
      <c r="H13" s="46"/>
      <c r="I13" s="46" t="s">
        <v>42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5</v>
      </c>
      <c r="D14" s="46" t="s">
        <v>426</v>
      </c>
      <c r="E14" s="46" t="s">
        <v>427</v>
      </c>
      <c r="F14" s="46" t="s">
        <v>425</v>
      </c>
      <c r="G14" s="46" t="s">
        <v>426</v>
      </c>
      <c r="H14" s="46" t="s">
        <v>427</v>
      </c>
      <c r="I14" s="46" t="s">
        <v>425</v>
      </c>
      <c r="J14" s="46" t="s">
        <v>426</v>
      </c>
      <c r="K14" s="46" t="s">
        <v>427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8</v>
      </c>
      <c r="B16" s="50" t="n">
        <v>1001</v>
      </c>
      <c r="C16" s="93" t="n">
        <v>19.510221</v>
      </c>
      <c r="D16" s="93" t="n">
        <v>138.4</v>
      </c>
      <c r="E16" s="93" t="n">
        <v>14.0969804913</v>
      </c>
      <c r="F16" s="93" t="n">
        <v>19.684309</v>
      </c>
      <c r="G16" s="93" t="n">
        <v>139</v>
      </c>
      <c r="H16" s="93" t="n">
        <v>14.1613733813</v>
      </c>
      <c r="I16" s="93" t="n">
        <v>21.899708</v>
      </c>
      <c r="J16" s="93" t="n">
        <v>146</v>
      </c>
      <c r="K16" s="93" t="n">
        <v>14.9998</v>
      </c>
      <c r="L16" s="1"/>
    </row>
    <row r="17" customFormat="false" ht="15.75" hidden="false" customHeight="false" outlineLevel="0" collapsed="false">
      <c r="A17" s="57" t="s">
        <v>429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30</v>
      </c>
      <c r="B18" s="50" t="n">
        <v>1002</v>
      </c>
      <c r="C18" s="93" t="n">
        <v>0.331519</v>
      </c>
      <c r="D18" s="93" t="n">
        <v>4.4</v>
      </c>
      <c r="E18" s="93" t="n">
        <v>7.5345227273</v>
      </c>
      <c r="F18" s="93" t="n">
        <v>0.298236</v>
      </c>
      <c r="G18" s="93" t="n">
        <v>4</v>
      </c>
      <c r="H18" s="93" t="n">
        <v>7.4559</v>
      </c>
      <c r="I18" s="93" t="n">
        <v>0.400902</v>
      </c>
      <c r="J18" s="93" t="n">
        <v>4</v>
      </c>
      <c r="K18" s="93" t="n">
        <v>10.02255</v>
      </c>
      <c r="L18" s="1"/>
    </row>
    <row r="19" customFormat="false" ht="15.75" hidden="false" customHeight="false" outlineLevel="0" collapsed="false">
      <c r="A19" s="97" t="s">
        <v>431</v>
      </c>
      <c r="B19" s="50" t="n">
        <v>1003</v>
      </c>
      <c r="C19" s="112" t="n">
        <v>0.005923</v>
      </c>
      <c r="D19" s="56"/>
      <c r="E19" s="56" t="s">
        <v>89</v>
      </c>
      <c r="F19" s="93" t="n">
        <v>0.00662</v>
      </c>
      <c r="G19" s="56"/>
      <c r="H19" s="56" t="s">
        <v>89</v>
      </c>
      <c r="I19" s="93" t="n">
        <v>0.007555</v>
      </c>
      <c r="J19" s="56"/>
      <c r="K19" s="56" t="s">
        <v>89</v>
      </c>
      <c r="L19" s="1"/>
    </row>
    <row r="20" customFormat="false" ht="15.75" hidden="false" customHeight="false" outlineLevel="0" collapsed="false">
      <c r="A20" s="97" t="s">
        <v>432</v>
      </c>
      <c r="B20" s="50" t="n">
        <v>1004</v>
      </c>
      <c r="C20" s="93" t="n">
        <v>0.591137</v>
      </c>
      <c r="D20" s="93" t="n">
        <v>2.5</v>
      </c>
      <c r="E20" s="93" t="n">
        <v>23.64548</v>
      </c>
      <c r="F20" s="93" t="n">
        <v>0.447661</v>
      </c>
      <c r="G20" s="93" t="n">
        <v>2</v>
      </c>
      <c r="H20" s="93" t="n">
        <v>22.38305</v>
      </c>
      <c r="I20" s="93" t="n">
        <v>0.589136</v>
      </c>
      <c r="J20" s="93" t="n">
        <v>2</v>
      </c>
      <c r="K20" s="93" t="n">
        <v>29.4568</v>
      </c>
      <c r="L20" s="1"/>
    </row>
    <row r="21" customFormat="false" ht="15.75" hidden="false" customHeight="false" outlineLevel="0" collapsed="false">
      <c r="A21" s="97" t="s">
        <v>433</v>
      </c>
      <c r="B21" s="50" t="n">
        <v>1005</v>
      </c>
      <c r="C21" s="93" t="n">
        <v>4.722893</v>
      </c>
      <c r="D21" s="93" t="n">
        <v>55.5</v>
      </c>
      <c r="E21" s="93" t="n">
        <v>8.5097171171</v>
      </c>
      <c r="F21" s="93" t="n">
        <v>4.335799</v>
      </c>
      <c r="G21" s="93" t="n">
        <v>58</v>
      </c>
      <c r="H21" s="93" t="n">
        <v>7.4755155172</v>
      </c>
      <c r="I21" s="93" t="n">
        <v>5.06501</v>
      </c>
      <c r="J21" s="93" t="n">
        <v>58</v>
      </c>
      <c r="K21" s="93" t="n">
        <v>8.7327758621</v>
      </c>
      <c r="L21" s="1"/>
    </row>
    <row r="22" customFormat="false" ht="31.5" hidden="false" customHeight="false" outlineLevel="0" collapsed="false">
      <c r="A22" s="97" t="s">
        <v>434</v>
      </c>
      <c r="B22" s="50" t="n">
        <v>1006</v>
      </c>
      <c r="C22" s="93" t="n">
        <v>1.034273</v>
      </c>
      <c r="D22" s="93" t="n">
        <v>33</v>
      </c>
      <c r="E22" s="93" t="n">
        <v>3.1341606061</v>
      </c>
      <c r="F22" s="93" t="n">
        <v>1.591646</v>
      </c>
      <c r="G22" s="93" t="n">
        <v>25</v>
      </c>
      <c r="H22" s="93" t="n">
        <v>6.366584</v>
      </c>
      <c r="I22" s="93" t="n">
        <v>2.148853</v>
      </c>
      <c r="J22" s="93" t="n">
        <v>30</v>
      </c>
      <c r="K22" s="93" t="n">
        <v>7.1628433333</v>
      </c>
      <c r="L22" s="1"/>
    </row>
    <row r="23" customFormat="false" ht="15.75" hidden="false" customHeight="false" outlineLevel="0" collapsed="false">
      <c r="A23" s="97" t="s">
        <v>435</v>
      </c>
      <c r="B23" s="50" t="n">
        <v>1007</v>
      </c>
      <c r="C23" s="93" t="n">
        <v>0.919846</v>
      </c>
      <c r="D23" s="93" t="n">
        <v>4</v>
      </c>
      <c r="E23" s="93" t="n">
        <v>22.99615</v>
      </c>
      <c r="F23" s="93" t="n">
        <v>0.891464</v>
      </c>
      <c r="G23" s="93" t="n">
        <v>5</v>
      </c>
      <c r="H23" s="93" t="n">
        <v>17.82928</v>
      </c>
      <c r="I23" s="93" t="n">
        <v>0.94843</v>
      </c>
      <c r="J23" s="93" t="n">
        <v>4</v>
      </c>
      <c r="K23" s="93" t="n">
        <v>23.71075</v>
      </c>
      <c r="L23" s="1"/>
    </row>
    <row r="24" customFormat="false" ht="47.25" hidden="false" customHeight="false" outlineLevel="0" collapsed="false">
      <c r="A24" s="97" t="s">
        <v>436</v>
      </c>
      <c r="B24" s="50" t="n">
        <v>1008</v>
      </c>
      <c r="C24" s="93" t="n">
        <v>3.483758</v>
      </c>
      <c r="D24" s="93" t="n">
        <v>33.7</v>
      </c>
      <c r="E24" s="93" t="n">
        <v>10.3375608309</v>
      </c>
      <c r="F24" s="93" t="n">
        <v>2.922478</v>
      </c>
      <c r="G24" s="93" t="n">
        <v>38</v>
      </c>
      <c r="H24" s="93" t="n">
        <v>7.6907315789</v>
      </c>
      <c r="I24" s="93" t="n">
        <v>3.336279</v>
      </c>
      <c r="J24" s="93" t="n">
        <v>42</v>
      </c>
      <c r="K24" s="93" t="n">
        <v>7.9435214286</v>
      </c>
      <c r="L24" s="1"/>
    </row>
    <row r="25" customFormat="false" ht="15.75" hidden="false" customHeight="false" outlineLevel="0" collapsed="false">
      <c r="A25" s="97" t="s">
        <v>437</v>
      </c>
      <c r="B25" s="50" t="n">
        <v>1009</v>
      </c>
      <c r="C25" s="93" t="n">
        <v>0.06393</v>
      </c>
      <c r="D25" s="93" t="n">
        <v>0.9</v>
      </c>
      <c r="E25" s="93" t="n">
        <v>7.1033333333</v>
      </c>
      <c r="F25" s="93" t="n">
        <v>0.068432</v>
      </c>
      <c r="G25" s="93" t="n">
        <v>1</v>
      </c>
      <c r="H25" s="93" t="n">
        <v>6.8432</v>
      </c>
      <c r="I25" s="93" t="n">
        <v>0.075312</v>
      </c>
      <c r="J25" s="93" t="n">
        <v>1</v>
      </c>
      <c r="K25" s="93" t="n">
        <v>7.5312</v>
      </c>
      <c r="L25" s="1"/>
    </row>
    <row r="26" customFormat="false" ht="15.75" hidden="false" customHeight="false" outlineLevel="0" collapsed="false">
      <c r="A26" s="97" t="s">
        <v>438</v>
      </c>
      <c r="B26" s="50" t="n">
        <v>1010</v>
      </c>
      <c r="C26" s="93" t="n">
        <v>2.14903</v>
      </c>
      <c r="D26" s="93" t="n">
        <v>0.7</v>
      </c>
      <c r="E26" s="93" t="n">
        <v>307.0042857143</v>
      </c>
      <c r="F26" s="93" t="n">
        <v>2.086547</v>
      </c>
      <c r="G26" s="93" t="n">
        <v>1</v>
      </c>
      <c r="H26" s="93" t="n">
        <v>208.6547</v>
      </c>
      <c r="I26" s="93" t="n">
        <v>2.127655</v>
      </c>
      <c r="J26" s="93" t="n">
        <v>1</v>
      </c>
      <c r="K26" s="93" t="n">
        <v>212.7655</v>
      </c>
      <c r="L26" s="1"/>
    </row>
    <row r="27" customFormat="false" ht="31.5" hidden="false" customHeight="false" outlineLevel="0" collapsed="false">
      <c r="A27" s="58" t="s">
        <v>439</v>
      </c>
      <c r="B27" s="50" t="n">
        <v>1011</v>
      </c>
      <c r="C27" s="93" t="n">
        <v>1.058344</v>
      </c>
      <c r="D27" s="93" t="n">
        <v>2.6</v>
      </c>
      <c r="E27" s="93" t="n">
        <v>40.7055384615</v>
      </c>
      <c r="F27" s="93" t="n">
        <v>1.264916</v>
      </c>
      <c r="G27" s="93" t="n">
        <v>4</v>
      </c>
      <c r="H27" s="93" t="n">
        <v>31.6229</v>
      </c>
      <c r="I27" s="93" t="n">
        <v>1.267996</v>
      </c>
      <c r="J27" s="93" t="n">
        <v>1</v>
      </c>
      <c r="K27" s="93" t="n">
        <v>126.7996</v>
      </c>
      <c r="L27" s="1"/>
    </row>
    <row r="28" customFormat="false" ht="31.5" hidden="false" customHeight="false" outlineLevel="0" collapsed="false">
      <c r="A28" s="97" t="s">
        <v>440</v>
      </c>
      <c r="B28" s="50" t="n">
        <v>1012</v>
      </c>
      <c r="C28" s="93" t="n">
        <v>0.272453</v>
      </c>
      <c r="D28" s="93" t="n">
        <v>0.5</v>
      </c>
      <c r="E28" s="93" t="n">
        <v>54.4906</v>
      </c>
      <c r="F28" s="93" t="n">
        <v>0.295334</v>
      </c>
      <c r="G28" s="93" t="n">
        <v>1</v>
      </c>
      <c r="H28" s="93" t="n">
        <v>29.5334</v>
      </c>
      <c r="I28" s="93" t="n">
        <v>0.320024</v>
      </c>
      <c r="J28" s="93" t="n">
        <v>1</v>
      </c>
      <c r="K28" s="93" t="n">
        <v>32.0024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2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3</v>
      </c>
      <c r="D4" s="46" t="s">
        <v>444</v>
      </c>
      <c r="E4" s="46" t="s">
        <v>44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6</v>
      </c>
      <c r="B7" s="129" t="s">
        <v>447</v>
      </c>
      <c r="C7" s="74" t="n">
        <v>8303</v>
      </c>
      <c r="D7" s="130"/>
      <c r="E7" s="130"/>
    </row>
    <row r="8" customFormat="false" ht="15.75" hidden="false" customHeight="false" outlineLevel="0" collapsed="false">
      <c r="A8" s="59" t="s">
        <v>146</v>
      </c>
      <c r="B8" s="129" t="s">
        <v>448</v>
      </c>
      <c r="C8" s="74" t="n">
        <v>183417.849</v>
      </c>
      <c r="D8" s="130"/>
      <c r="E8" s="130"/>
    </row>
    <row r="9" customFormat="false" ht="15.75" hidden="false" customHeight="false" outlineLevel="0" collapsed="false">
      <c r="A9" s="131" t="s">
        <v>449</v>
      </c>
      <c r="B9" s="129" t="s">
        <v>450</v>
      </c>
      <c r="C9" s="74" t="n">
        <v>2209.0551487414</v>
      </c>
      <c r="D9" s="130"/>
      <c r="E9" s="130"/>
    </row>
    <row r="10" customFormat="false" ht="31.5" hidden="false" customHeight="false" outlineLevel="0" collapsed="false">
      <c r="A10" s="59" t="s">
        <v>451</v>
      </c>
      <c r="B10" s="129" t="s">
        <v>452</v>
      </c>
      <c r="C10" s="74" t="n">
        <v>173186.652</v>
      </c>
      <c r="D10" s="130"/>
      <c r="E10" s="130"/>
    </row>
    <row r="11" customFormat="false" ht="15.75" hidden="false" customHeight="false" outlineLevel="0" collapsed="false">
      <c r="A11" s="131" t="s">
        <v>453</v>
      </c>
      <c r="B11" s="129" t="s">
        <v>454</v>
      </c>
      <c r="C11" s="74" t="n">
        <v>94.421918556</v>
      </c>
      <c r="D11" s="130"/>
      <c r="E11" s="130"/>
    </row>
    <row r="12" customFormat="false" ht="15.75" hidden="false" customHeight="false" outlineLevel="0" collapsed="false">
      <c r="A12" s="59" t="s">
        <v>148</v>
      </c>
      <c r="B12" s="129" t="s">
        <v>455</v>
      </c>
      <c r="C12" s="74" t="n">
        <v>6.665</v>
      </c>
      <c r="D12" s="130"/>
      <c r="E12" s="130"/>
    </row>
    <row r="13" customFormat="false" ht="15.75" hidden="false" customHeight="false" outlineLevel="0" collapsed="false">
      <c r="A13" s="131" t="s">
        <v>453</v>
      </c>
      <c r="B13" s="129" t="s">
        <v>456</v>
      </c>
      <c r="C13" s="74" t="n">
        <v>0.0036337794</v>
      </c>
      <c r="D13" s="130"/>
      <c r="E13" s="130"/>
    </row>
    <row r="14" customFormat="false" ht="15.75" hidden="false" customHeight="false" outlineLevel="0" collapsed="false">
      <c r="A14" s="59" t="s">
        <v>457</v>
      </c>
      <c r="B14" s="129" t="s">
        <v>458</v>
      </c>
      <c r="C14" s="74" t="n">
        <v>9862.404</v>
      </c>
      <c r="D14" s="130"/>
      <c r="E14" s="130"/>
    </row>
    <row r="15" customFormat="false" ht="31.5" hidden="false" customHeight="false" outlineLevel="0" collapsed="false">
      <c r="A15" s="59" t="s">
        <v>149</v>
      </c>
      <c r="B15" s="129" t="s">
        <v>459</v>
      </c>
      <c r="C15" s="74" t="n">
        <v>456.885</v>
      </c>
      <c r="D15" s="130"/>
      <c r="E15" s="130"/>
    </row>
    <row r="16" customFormat="false" ht="15.75" hidden="false" customHeight="false" outlineLevel="0" collapsed="false">
      <c r="A16" s="131" t="s">
        <v>460</v>
      </c>
      <c r="B16" s="129" t="s">
        <v>461</v>
      </c>
      <c r="C16" s="74" t="n">
        <v>4.6325926214</v>
      </c>
      <c r="D16" s="130"/>
      <c r="E16" s="130"/>
    </row>
    <row r="17" customFormat="false" ht="15.75" hidden="false" customHeight="false" outlineLevel="0" collapsed="false">
      <c r="A17" s="59" t="s">
        <v>150</v>
      </c>
      <c r="B17" s="129" t="s">
        <v>462</v>
      </c>
      <c r="C17" s="74" t="n">
        <v>9864.961</v>
      </c>
      <c r="D17" s="130"/>
      <c r="E17" s="130"/>
    </row>
    <row r="18" customFormat="false" ht="15.75" hidden="false" customHeight="false" outlineLevel="0" collapsed="false">
      <c r="A18" s="59" t="s">
        <v>463</v>
      </c>
      <c r="B18" s="129" t="s">
        <v>464</v>
      </c>
      <c r="C18" s="132" t="n">
        <f aca="false">(Раздел2!C22+Раздел11!C19)</f>
        <v>1893.10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5</v>
      </c>
      <c r="B19" s="129" t="s">
        <v>466</v>
      </c>
      <c r="C19" s="130"/>
      <c r="D19" s="130"/>
      <c r="E19" s="130"/>
    </row>
    <row r="20" customFormat="false" ht="15.75" hidden="false" customHeight="false" outlineLevel="0" collapsed="false">
      <c r="A20" s="54" t="s">
        <v>182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3</v>
      </c>
      <c r="B21" s="129" t="s">
        <v>467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8</v>
      </c>
      <c r="B22" s="129" t="s">
        <v>469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70</v>
      </c>
      <c r="B23" s="129" t="s">
        <v>471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4</v>
      </c>
      <c r="B24" s="129" t="s">
        <v>472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3</v>
      </c>
      <c r="B25" s="129" t="s">
        <v>474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5</v>
      </c>
      <c r="B26" s="129" t="s">
        <v>476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7</v>
      </c>
      <c r="B27" s="129" t="s">
        <v>478</v>
      </c>
      <c r="C27" s="77" t="s">
        <v>89</v>
      </c>
      <c r="D27" s="130"/>
      <c r="E27" s="130"/>
    </row>
    <row r="28" customFormat="false" ht="15.75" hidden="false" customHeight="false" outlineLevel="0" collapsed="false">
      <c r="A28" s="59" t="s">
        <v>479</v>
      </c>
      <c r="B28" s="129" t="s">
        <v>480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6</v>
      </c>
      <c r="B29" s="129" t="s">
        <v>481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2</v>
      </c>
      <c r="B30" s="129" t="s">
        <v>483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6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4</v>
      </c>
      <c r="B32" s="129" t="s">
        <v>485</v>
      </c>
      <c r="C32" s="74" t="n">
        <v>1817.321</v>
      </c>
      <c r="D32" s="130"/>
      <c r="E32" s="130"/>
    </row>
    <row r="33" customFormat="false" ht="15.75" hidden="false" customHeight="false" outlineLevel="0" collapsed="false">
      <c r="A33" s="131" t="s">
        <v>486</v>
      </c>
      <c r="B33" s="129" t="s">
        <v>487</v>
      </c>
      <c r="C33" s="74" t="n">
        <v>108.3586592612</v>
      </c>
      <c r="D33" s="130"/>
      <c r="E33" s="130"/>
    </row>
    <row r="34" customFormat="false" ht="15.75" hidden="false" customHeight="false" outlineLevel="0" collapsed="false">
      <c r="A34" s="54" t="s">
        <v>204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4</v>
      </c>
      <c r="B35" s="129" t="s">
        <v>488</v>
      </c>
      <c r="C35" s="74" t="n">
        <v>142.072</v>
      </c>
      <c r="D35" s="130"/>
      <c r="E35" s="130"/>
    </row>
    <row r="36" customFormat="false" ht="15.75" hidden="false" customHeight="false" outlineLevel="0" collapsed="false">
      <c r="A36" s="131" t="s">
        <v>486</v>
      </c>
      <c r="B36" s="129" t="s">
        <v>489</v>
      </c>
      <c r="C36" s="74" t="n">
        <v>109.106547683</v>
      </c>
      <c r="D36" s="130"/>
      <c r="E36" s="130"/>
    </row>
    <row r="37" customFormat="false" ht="15.75" hidden="false" customHeight="false" outlineLevel="0" collapsed="false">
      <c r="A37" s="54" t="s">
        <v>490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1</v>
      </c>
      <c r="B38" s="129" t="s">
        <v>492</v>
      </c>
      <c r="C38" s="130"/>
      <c r="D38" s="130"/>
      <c r="E38" s="130"/>
    </row>
    <row r="39" customFormat="false" ht="15.75" hidden="false" customHeight="false" outlineLevel="0" collapsed="false">
      <c r="A39" s="131" t="s">
        <v>486</v>
      </c>
      <c r="B39" s="129" t="s">
        <v>493</v>
      </c>
      <c r="C39" s="130"/>
      <c r="D39" s="130"/>
      <c r="E39" s="130"/>
    </row>
    <row r="40" customFormat="false" ht="15.75" hidden="false" customHeight="false" outlineLevel="0" collapsed="false">
      <c r="A40" s="59" t="s">
        <v>484</v>
      </c>
      <c r="B40" s="129" t="s">
        <v>494</v>
      </c>
      <c r="C40" s="74" t="n">
        <v>8487.463</v>
      </c>
      <c r="D40" s="130"/>
      <c r="E40" s="130"/>
    </row>
    <row r="41" customFormat="false" ht="15.75" hidden="false" customHeight="false" outlineLevel="0" collapsed="false">
      <c r="A41" s="131" t="s">
        <v>486</v>
      </c>
      <c r="B41" s="129" t="s">
        <v>495</v>
      </c>
      <c r="C41" s="74" t="n">
        <v>103.336175014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6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7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46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50" t="s">
        <v>57</v>
      </c>
      <c r="F19" s="46" t="s">
        <v>63</v>
      </c>
      <c r="G19" s="46" t="s">
        <v>59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65</v>
      </c>
      <c r="E20" s="50" t="s">
        <v>66</v>
      </c>
      <c r="F20" s="46" t="s">
        <v>67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6</v>
      </c>
      <c r="E22" s="50" t="s">
        <v>77</v>
      </c>
      <c r="F22" s="46" t="s">
        <v>78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9</v>
      </c>
      <c r="D23" s="46" t="s">
        <v>80</v>
      </c>
      <c r="E23" s="50" t="s">
        <v>81</v>
      </c>
      <c r="F23" s="46" t="s">
        <v>82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168.9611</v>
      </c>
      <c r="D15" s="55" t="n">
        <v>101.2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97.1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101.6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07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96.9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101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104.3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2.307</v>
      </c>
      <c r="D22" s="56" t="s">
        <v>89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81.449</v>
      </c>
      <c r="D23" s="55" t="n">
        <v>112.2327635504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17.332</v>
      </c>
      <c r="D24" s="55" t="n">
        <v>98.1260261564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40.6407</v>
      </c>
      <c r="D25" s="55" t="n">
        <v>127.5862934999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9.6807</v>
      </c>
      <c r="D26" s="55" t="n">
        <v>74.4898430286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105.7655</v>
      </c>
      <c r="D27" s="55" t="n">
        <v>103.4069932969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53.4126</v>
      </c>
      <c r="D28" s="55" t="n">
        <v>105.0792039472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352.96</v>
      </c>
      <c r="D29" s="55" t="n">
        <v>75.6775300172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279.5</v>
      </c>
      <c r="D31" s="55" t="n">
        <v>85.6049004594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73.4</v>
      </c>
      <c r="D32" s="55" t="n">
        <v>52.4660471766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21519.842</v>
      </c>
      <c r="D34" s="55" t="n">
        <v>120.1774942824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17043.91</v>
      </c>
      <c r="D36" s="55" t="n">
        <v>135.942365365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4475.932</v>
      </c>
      <c r="D37" s="55" t="n">
        <v>83.317175959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27.5062</v>
      </c>
      <c r="D38" s="55" t="n">
        <v>83.9568650553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5.461</v>
      </c>
      <c r="D39" s="56" t="s">
        <v>89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8.303</v>
      </c>
      <c r="D40" s="55" t="n">
        <v>131.1483178013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2.842</v>
      </c>
      <c r="D41" s="55" t="n">
        <v>35.4496694524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65.2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34.8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59.832</v>
      </c>
      <c r="D44" s="55" t="n">
        <v>126.5482233503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8.989</v>
      </c>
      <c r="D45" s="55" t="n">
        <v>247.562654916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58.627</v>
      </c>
      <c r="D46" s="55" t="n">
        <v>136.5641742371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4.253</v>
      </c>
      <c r="D47" s="55" t="n">
        <v>151.1908993957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14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90.6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21897</v>
      </c>
      <c r="D51" s="55" t="n">
        <v>103.4243340261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88.4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6" t="s">
        <v>122</v>
      </c>
      <c r="D53" s="55" t="n">
        <v>0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424.6</v>
      </c>
      <c r="D54" s="55" t="n">
        <v>99.7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392.8</v>
      </c>
      <c r="D55" s="55" t="n">
        <v>99.2671215567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62" t="n">
        <v>31.8</v>
      </c>
      <c r="D56" s="55" t="n">
        <v>106.3545150502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3" t="n">
        <v>1044429</v>
      </c>
      <c r="D57" s="55" t="n">
        <v>100.1820569364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3" t="n">
        <v>16201</v>
      </c>
      <c r="D58" s="55" t="n">
        <v>101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3" t="n">
        <v>1028228</v>
      </c>
      <c r="D59" s="55" t="n">
        <v>100.1685341813</v>
      </c>
    </row>
    <row r="60" customFormat="false" ht="15.75" hidden="false" customHeight="false" outlineLevel="0" collapsed="false">
      <c r="A60" s="57" t="s">
        <v>132</v>
      </c>
      <c r="B60" s="46"/>
      <c r="C60" s="63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3" t="n">
        <v>17446</v>
      </c>
      <c r="D61" s="55" t="n">
        <v>99.1</v>
      </c>
    </row>
    <row r="62" customFormat="false" ht="15.75" hidden="false" customHeight="false" outlineLevel="0" collapsed="false">
      <c r="A62" s="64" t="s">
        <v>134</v>
      </c>
      <c r="B62" s="46" t="n">
        <v>145</v>
      </c>
      <c r="C62" s="63" t="n">
        <v>16470</v>
      </c>
      <c r="D62" s="55" t="n">
        <v>98.7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3" t="n">
        <v>21670</v>
      </c>
      <c r="D63" s="56" t="s">
        <v>89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5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5" t="s">
        <v>122</v>
      </c>
      <c r="D65" s="66"/>
    </row>
    <row r="66" customFormat="false" ht="15.75" hidden="false" customHeight="false" outlineLevel="0" collapsed="false">
      <c r="A66" s="54" t="s">
        <v>138</v>
      </c>
      <c r="B66" s="46" t="n">
        <v>149</v>
      </c>
      <c r="C66" s="63" t="n">
        <v>458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63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3" t="n">
        <v>458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862.04</v>
      </c>
      <c r="D69" s="55" t="n">
        <v>99.1169571816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61.8</v>
      </c>
      <c r="D70" s="56" t="s">
        <v>89</v>
      </c>
    </row>
    <row r="71" customFormat="false" ht="12.75" hidden="true" customHeight="false" outlineLevel="0" collapsed="false">
      <c r="A71" s="67" t="s">
        <v>142</v>
      </c>
      <c r="B71" s="68" t="n">
        <v>-101</v>
      </c>
      <c r="C71" s="69" t="n">
        <v>71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5</v>
      </c>
      <c r="B15" s="46"/>
      <c r="C15" s="73"/>
      <c r="D15" s="73"/>
    </row>
    <row r="16" customFormat="false" ht="15.75" hidden="false" customHeight="false" outlineLevel="0" collapsed="false">
      <c r="A16" s="59" t="s">
        <v>146</v>
      </c>
      <c r="B16" s="46" t="n">
        <v>201</v>
      </c>
      <c r="C16" s="74" t="n">
        <v>183417.849</v>
      </c>
      <c r="D16" s="74" t="n">
        <v>108.0311563813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74" t="n">
        <v>173186.652</v>
      </c>
      <c r="D17" s="74" t="n">
        <v>107.5570615091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74" t="n">
        <v>6.665</v>
      </c>
      <c r="D18" s="74" t="n">
        <v>1.6543921443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74" t="n">
        <v>456.885</v>
      </c>
      <c r="D19" s="74" t="n">
        <v>117.2347697566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74" t="n">
        <v>9864.961</v>
      </c>
      <c r="D20" s="74" t="n">
        <v>122.5079164767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74" t="n">
        <v>5384.398</v>
      </c>
      <c r="D21" s="74" t="n">
        <v>98.0846846912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74" t="n">
        <v>1893.108</v>
      </c>
      <c r="D22" s="74" t="n">
        <v>123.8071569926</v>
      </c>
    </row>
    <row r="23" customFormat="false" ht="15.75" hidden="false" customHeight="false" outlineLevel="0" collapsed="false">
      <c r="A23" s="58" t="s">
        <v>153</v>
      </c>
      <c r="B23" s="46"/>
      <c r="C23" s="74"/>
      <c r="D23" s="74"/>
    </row>
    <row r="24" customFormat="false" ht="15.75" hidden="false" customHeight="false" outlineLevel="0" collapsed="false">
      <c r="A24" s="64" t="s">
        <v>154</v>
      </c>
      <c r="B24" s="46" t="n">
        <v>208</v>
      </c>
      <c r="C24" s="74" t="n">
        <v>1930.223</v>
      </c>
      <c r="D24" s="74" t="n">
        <v>116.6743433142</v>
      </c>
    </row>
    <row r="25" customFormat="false" ht="15.75" hidden="false" customHeight="false" outlineLevel="0" collapsed="false">
      <c r="A25" s="64" t="s">
        <v>155</v>
      </c>
      <c r="B25" s="46" t="n">
        <v>209</v>
      </c>
      <c r="C25" s="74" t="n">
        <v>307.245</v>
      </c>
      <c r="D25" s="74" t="n">
        <v>103.176442143</v>
      </c>
    </row>
    <row r="26" customFormat="false" ht="15.75" hidden="false" customHeight="false" outlineLevel="0" collapsed="false">
      <c r="A26" s="54" t="s">
        <v>156</v>
      </c>
      <c r="B26" s="46"/>
      <c r="C26" s="74"/>
      <c r="D26" s="74"/>
    </row>
    <row r="27" customFormat="false" ht="15.75" hidden="false" customHeight="false" outlineLevel="0" collapsed="false">
      <c r="A27" s="59" t="s">
        <v>157</v>
      </c>
      <c r="B27" s="46" t="n">
        <v>210</v>
      </c>
      <c r="C27" s="74" t="n">
        <v>45188.196</v>
      </c>
      <c r="D27" s="74" t="n">
        <v>107.7858016222</v>
      </c>
    </row>
    <row r="28" customFormat="false" ht="15.75" hidden="false" customHeight="false" outlineLevel="0" collapsed="false">
      <c r="A28" s="75" t="s">
        <v>103</v>
      </c>
      <c r="B28" s="46"/>
      <c r="C28" s="74"/>
      <c r="D28" s="74"/>
    </row>
    <row r="29" customFormat="false" ht="31.5" hidden="false" customHeight="false" outlineLevel="0" collapsed="false">
      <c r="A29" s="64" t="s">
        <v>158</v>
      </c>
      <c r="B29" s="46" t="n">
        <v>211</v>
      </c>
      <c r="C29" s="74" t="n">
        <v>4763.954</v>
      </c>
      <c r="D29" s="74" t="n">
        <v>111.6210228183</v>
      </c>
    </row>
    <row r="30" customFormat="false" ht="31.5" hidden="false" customHeight="false" outlineLevel="0" collapsed="false">
      <c r="A30" s="64" t="s">
        <v>159</v>
      </c>
      <c r="B30" s="46" t="n">
        <v>212</v>
      </c>
      <c r="C30" s="74" t="n">
        <v>31813.234</v>
      </c>
      <c r="D30" s="74" t="n">
        <v>108.228617793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74" t="n">
        <v>39082.884</v>
      </c>
      <c r="D31" s="74" t="n">
        <v>103.9985558359</v>
      </c>
    </row>
    <row r="32" customFormat="false" ht="15.75" hidden="false" customHeight="false" outlineLevel="0" collapsed="false">
      <c r="A32" s="75" t="s">
        <v>161</v>
      </c>
      <c r="B32" s="46"/>
      <c r="C32" s="74"/>
      <c r="D32" s="74"/>
    </row>
    <row r="33" customFormat="false" ht="31.5" hidden="false" customHeight="false" outlineLevel="0" collapsed="false">
      <c r="A33" s="76" t="s">
        <v>162</v>
      </c>
      <c r="B33" s="46" t="n">
        <v>214</v>
      </c>
      <c r="C33" s="74" t="n">
        <v>674.018</v>
      </c>
      <c r="D33" s="74" t="n">
        <v>86.0608180922</v>
      </c>
    </row>
    <row r="34" customFormat="false" ht="47.25" hidden="false" customHeight="false" outlineLevel="0" collapsed="false">
      <c r="A34" s="64" t="s">
        <v>163</v>
      </c>
      <c r="B34" s="46" t="n">
        <v>215</v>
      </c>
      <c r="C34" s="74" t="n">
        <v>978.745</v>
      </c>
      <c r="D34" s="74" t="n">
        <v>109.8524854567</v>
      </c>
    </row>
    <row r="35" customFormat="false" ht="15.75" hidden="false" customHeight="false" outlineLevel="0" collapsed="false">
      <c r="A35" s="59" t="s">
        <v>164</v>
      </c>
      <c r="B35" s="46" t="n">
        <v>216</v>
      </c>
      <c r="C35" s="74" t="n">
        <v>86.4891442004</v>
      </c>
      <c r="D35" s="77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74" t="n">
        <v>6838.222</v>
      </c>
      <c r="D36" s="74" t="n">
        <v>115.7294347872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74" t="n">
        <v>729.995</v>
      </c>
      <c r="D37" s="74" t="n">
        <v>46.7165705451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74" t="n">
        <v>968.507</v>
      </c>
      <c r="D38" s="74" t="n">
        <v>77.4050745713</v>
      </c>
    </row>
    <row r="39" customFormat="false" ht="15.75" hidden="false" customHeight="false" outlineLevel="0" collapsed="false">
      <c r="A39" s="75" t="s">
        <v>103</v>
      </c>
      <c r="B39" s="46"/>
      <c r="C39" s="74"/>
      <c r="D39" s="74"/>
    </row>
    <row r="40" customFormat="false" ht="15.75" hidden="false" customHeight="false" outlineLevel="0" collapsed="false">
      <c r="A40" s="64" t="s">
        <v>168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9</v>
      </c>
      <c r="B41" s="46"/>
      <c r="C41" s="74"/>
      <c r="D41" s="74"/>
    </row>
    <row r="42" customFormat="false" ht="15.75" hidden="false" customHeight="false" outlineLevel="0" collapsed="false">
      <c r="A42" s="59" t="s">
        <v>170</v>
      </c>
      <c r="B42" s="46" t="n">
        <v>221</v>
      </c>
      <c r="C42" s="74" t="n">
        <v>63414.94237794</v>
      </c>
      <c r="D42" s="74" t="n">
        <v>106.7903536708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74" t="n">
        <v>8243.925362</v>
      </c>
      <c r="D43" s="74" t="n">
        <v>106.7910022937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74" t="n">
        <v>1548.80489684</v>
      </c>
      <c r="D44" s="74" t="n">
        <v>163.1022372613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74" t="n">
        <v>139.396387</v>
      </c>
      <c r="D45" s="74" t="n">
        <v>163.0499103097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74" t="n">
        <v>2.35809747</v>
      </c>
      <c r="D46" s="74" t="n">
        <v>189.0583915899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74" t="n">
        <v>0.353714</v>
      </c>
      <c r="D47" s="74" t="n">
        <v>189.0629008809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74" t="n">
        <v>17.21855303</v>
      </c>
      <c r="D48" s="74" t="n">
        <v>139.116800461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74" t="n">
        <v>5.158903</v>
      </c>
      <c r="D49" s="74" t="n">
        <v>138.9807152887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74" t="n">
        <v>6.7601376</v>
      </c>
      <c r="D50" s="74" t="n">
        <v>82.4543049861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74" t="n">
        <v>2.367132</v>
      </c>
      <c r="D51" s="74" t="n">
        <v>82.3780919208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74" t="n">
        <v>6.05372389</v>
      </c>
      <c r="D52" s="74" t="n">
        <v>283.2448487348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74" t="n">
        <v>0.833033</v>
      </c>
      <c r="D53" s="74" t="n">
        <v>275.1226939158</v>
      </c>
    </row>
    <row r="54" customFormat="false" ht="15.75" hidden="false" customHeight="false" outlineLevel="0" collapsed="false">
      <c r="A54" s="54" t="s">
        <v>182</v>
      </c>
      <c r="B54" s="46"/>
      <c r="C54" s="74"/>
      <c r="D54" s="74"/>
    </row>
    <row r="55" customFormat="false" ht="15.75" hidden="false" customHeight="false" outlineLevel="0" collapsed="false">
      <c r="A55" s="59" t="s">
        <v>183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74" t="n">
        <v>94.008</v>
      </c>
      <c r="D59" s="74" t="n">
        <v>88.6708986125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91</v>
      </c>
      <c r="B63" s="46"/>
      <c r="C63" s="74"/>
      <c r="D63" s="74"/>
    </row>
    <row r="64" customFormat="false" ht="15.75" hidden="false" customHeight="false" outlineLevel="0" collapsed="false">
      <c r="A64" s="59" t="s">
        <v>192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8" t="n">
        <v>18473684</v>
      </c>
      <c r="D65" s="74" t="n">
        <v>105.0342478682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8" t="n">
        <v>216260</v>
      </c>
      <c r="D66" s="74" t="n">
        <v>56.4805311144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6</v>
      </c>
      <c r="B68" s="46"/>
      <c r="C68" s="74"/>
      <c r="D68" s="74"/>
    </row>
    <row r="69" customFormat="false" ht="15.75" hidden="false" customHeight="false" outlineLevel="0" collapsed="false">
      <c r="A69" s="59" t="s">
        <v>197</v>
      </c>
      <c r="B69" s="46" t="n">
        <v>245</v>
      </c>
      <c r="C69" s="78" t="n">
        <v>3024</v>
      </c>
      <c r="D69" s="74" t="n">
        <v>100.3984063745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74" t="n">
        <v>138208.051</v>
      </c>
      <c r="D71" s="74" t="n">
        <v>119.5231530578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73" t="n">
        <v>398.837</v>
      </c>
      <c r="D72" s="74" t="n">
        <v>0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74" t="n">
        <v>113300.412</v>
      </c>
      <c r="D73" s="74" t="n">
        <v>101.8159111756</v>
      </c>
    </row>
    <row r="74" customFormat="false" ht="15.75" hidden="false" customHeight="false" outlineLevel="0" collapsed="false">
      <c r="A74" s="75" t="s">
        <v>103</v>
      </c>
      <c r="B74" s="46"/>
      <c r="C74" s="78"/>
      <c r="D74" s="74"/>
    </row>
    <row r="75" customFormat="false" ht="15.75" hidden="false" customHeight="false" outlineLevel="0" collapsed="false">
      <c r="A75" s="64" t="s">
        <v>202</v>
      </c>
      <c r="B75" s="46" t="n">
        <v>250</v>
      </c>
      <c r="C75" s="74" t="n">
        <v>112905.32</v>
      </c>
      <c r="D75" s="74" t="n">
        <v>101.4608669946</v>
      </c>
    </row>
    <row r="76" customFormat="false" ht="15.75" hidden="false" customHeight="false" outlineLevel="0" collapsed="false">
      <c r="A76" s="64" t="s">
        <v>203</v>
      </c>
      <c r="B76" s="46" t="n">
        <v>251</v>
      </c>
      <c r="C76" s="78" t="n">
        <v>395.092</v>
      </c>
      <c r="D76" s="74" t="n">
        <v>0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4" t="n">
        <v>1879.165</v>
      </c>
      <c r="D77" s="74" t="n">
        <v>109.6618870576</v>
      </c>
    </row>
    <row r="78" customFormat="false" ht="15.75" hidden="false" customHeight="false" outlineLevel="0" collapsed="false">
      <c r="A78" s="54" t="s">
        <v>204</v>
      </c>
      <c r="B78" s="46"/>
      <c r="C78" s="78"/>
      <c r="D78" s="74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3" t="n">
        <v>0</v>
      </c>
      <c r="D82" s="77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10</v>
      </c>
      <c r="B84" s="46"/>
      <c r="C84" s="73"/>
      <c r="D84" s="74"/>
    </row>
    <row r="85" customFormat="false" ht="15.75" hidden="false" customHeight="false" outlineLevel="0" collapsed="false">
      <c r="A85" s="59" t="s">
        <v>197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2</v>
      </c>
      <c r="B86" s="46"/>
      <c r="C86" s="78"/>
      <c r="D86" s="74"/>
    </row>
    <row r="87" customFormat="false" ht="15.75" hidden="false" customHeight="false" outlineLevel="0" collapsed="false">
      <c r="A87" s="64" t="s">
        <v>211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2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8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9</v>
      </c>
      <c r="B97" s="46"/>
      <c r="C97" s="78"/>
      <c r="D97" s="74"/>
    </row>
    <row r="98" customFormat="false" ht="15.75" hidden="false" customHeight="false" outlineLevel="0" collapsed="false">
      <c r="A98" s="59" t="s">
        <v>197</v>
      </c>
      <c r="B98" s="46" t="n">
        <v>269</v>
      </c>
      <c r="C98" s="78" t="n">
        <v>221724</v>
      </c>
      <c r="D98" s="74" t="n">
        <v>97.8171101856</v>
      </c>
    </row>
    <row r="99" customFormat="false" ht="15.75" hidden="false" customHeight="false" outlineLevel="0" collapsed="false">
      <c r="A99" s="75" t="s">
        <v>132</v>
      </c>
      <c r="B99" s="46"/>
      <c r="C99" s="73"/>
      <c r="D99" s="73"/>
    </row>
    <row r="100" customFormat="false" ht="15.75" hidden="false" customHeight="false" outlineLevel="0" collapsed="false">
      <c r="A100" s="64" t="s">
        <v>211</v>
      </c>
      <c r="B100" s="46" t="n">
        <v>270</v>
      </c>
      <c r="C100" s="78" t="n">
        <v>3012</v>
      </c>
      <c r="D100" s="74" t="n">
        <v>97.6337115073</v>
      </c>
    </row>
    <row r="101" customFormat="false" ht="15.75" hidden="false" customHeight="false" outlineLevel="0" collapsed="false">
      <c r="A101" s="64" t="s">
        <v>212</v>
      </c>
      <c r="B101" s="46" t="n">
        <v>271</v>
      </c>
      <c r="C101" s="78" t="n">
        <v>218712</v>
      </c>
      <c r="D101" s="74" t="n">
        <v>97.8196406768</v>
      </c>
    </row>
    <row r="102" customFormat="false" ht="15.75" hidden="false" customHeight="false" outlineLevel="0" collapsed="false">
      <c r="A102" s="59" t="s">
        <v>220</v>
      </c>
      <c r="B102" s="46" t="n">
        <v>272</v>
      </c>
      <c r="C102" s="78" t="n">
        <v>349700</v>
      </c>
      <c r="D102" s="74" t="n">
        <v>99.5349154935</v>
      </c>
    </row>
    <row r="103" customFormat="false" ht="15.75" hidden="false" customHeight="false" outlineLevel="0" collapsed="false">
      <c r="A103" s="75" t="s">
        <v>132</v>
      </c>
      <c r="B103" s="46"/>
      <c r="C103" s="74"/>
      <c r="D103" s="74"/>
    </row>
    <row r="104" customFormat="false" ht="15.75" hidden="false" customHeight="false" outlineLevel="0" collapsed="false">
      <c r="A104" s="64" t="s">
        <v>221</v>
      </c>
      <c r="B104" s="46" t="n">
        <v>273</v>
      </c>
      <c r="C104" s="78" t="n">
        <v>23993</v>
      </c>
      <c r="D104" s="74" t="n">
        <v>96.0719147914</v>
      </c>
    </row>
    <row r="105" customFormat="false" ht="15.75" hidden="false" customHeight="false" outlineLevel="0" collapsed="false">
      <c r="A105" s="64" t="s">
        <v>222</v>
      </c>
      <c r="B105" s="46" t="n">
        <v>274</v>
      </c>
      <c r="C105" s="78" t="n">
        <v>325707</v>
      </c>
      <c r="D105" s="74" t="n">
        <v>99.7999142052</v>
      </c>
    </row>
    <row r="106" customFormat="false" ht="15.75" hidden="false" customHeight="false" outlineLevel="0" collapsed="false">
      <c r="A106" s="58" t="s">
        <v>223</v>
      </c>
      <c r="B106" s="46" t="n">
        <v>275</v>
      </c>
      <c r="C106" s="78" t="n">
        <v>348667</v>
      </c>
      <c r="D106" s="74" t="n">
        <v>99.5383745761</v>
      </c>
    </row>
    <row r="107" customFormat="false" ht="15.75" hidden="false" customHeight="false" outlineLevel="0" collapsed="false">
      <c r="A107" s="64" t="s">
        <v>224</v>
      </c>
      <c r="B107" s="46" t="n">
        <v>276</v>
      </c>
      <c r="C107" s="78" t="n">
        <v>23906</v>
      </c>
      <c r="D107" s="74" t="n">
        <v>95.9617854849</v>
      </c>
    </row>
    <row r="108" customFormat="false" ht="15.75" hidden="false" customHeight="false" outlineLevel="0" collapsed="false">
      <c r="A108" s="64" t="s">
        <v>225</v>
      </c>
      <c r="B108" s="46" t="n">
        <v>277</v>
      </c>
      <c r="C108" s="78" t="n">
        <v>324761</v>
      </c>
      <c r="D108" s="74" t="n">
        <v>99.8122149417</v>
      </c>
    </row>
    <row r="109" customFormat="false" ht="15.75" hidden="false" customHeight="false" outlineLevel="0" collapsed="false">
      <c r="A109" s="59" t="s">
        <v>226</v>
      </c>
      <c r="B109" s="46" t="n">
        <v>278</v>
      </c>
      <c r="C109" s="78" t="n">
        <v>327328</v>
      </c>
      <c r="D109" s="74" t="n">
        <v>96.3803769496</v>
      </c>
    </row>
    <row r="110" customFormat="false" ht="15.75" hidden="false" customHeight="false" outlineLevel="0" collapsed="false">
      <c r="A110" s="75" t="s">
        <v>132</v>
      </c>
      <c r="B110" s="46"/>
      <c r="C110" s="74"/>
      <c r="D110" s="74"/>
    </row>
    <row r="111" customFormat="false" ht="15.75" hidden="false" customHeight="false" outlineLevel="0" collapsed="false">
      <c r="A111" s="64" t="s">
        <v>221</v>
      </c>
      <c r="B111" s="46" t="n">
        <v>279</v>
      </c>
      <c r="C111" s="78" t="n">
        <v>21045</v>
      </c>
      <c r="D111" s="74" t="n">
        <v>94.406064956</v>
      </c>
    </row>
    <row r="112" customFormat="false" ht="15.75" hidden="false" customHeight="false" outlineLevel="0" collapsed="false">
      <c r="A112" s="64" t="s">
        <v>222</v>
      </c>
      <c r="B112" s="46" t="n">
        <v>280</v>
      </c>
      <c r="C112" s="78" t="n">
        <v>306283</v>
      </c>
      <c r="D112" s="74" t="n">
        <v>96.5190701134</v>
      </c>
    </row>
    <row r="113" customFormat="false" ht="15.75" hidden="false" customHeight="false" outlineLevel="0" collapsed="false">
      <c r="A113" s="58" t="s">
        <v>227</v>
      </c>
      <c r="B113" s="46" t="n">
        <v>281</v>
      </c>
      <c r="C113" s="78" t="n">
        <v>326804</v>
      </c>
      <c r="D113" s="74" t="n">
        <v>96.3756362543</v>
      </c>
    </row>
    <row r="114" customFormat="false" ht="15.75" hidden="false" customHeight="false" outlineLevel="0" collapsed="false">
      <c r="A114" s="64" t="s">
        <v>221</v>
      </c>
      <c r="B114" s="46" t="n">
        <v>282</v>
      </c>
      <c r="C114" s="78" t="n">
        <v>20960</v>
      </c>
      <c r="D114" s="74" t="n">
        <v>94.2827583105</v>
      </c>
    </row>
    <row r="115" customFormat="false" ht="15.75" hidden="false" customHeight="false" outlineLevel="0" collapsed="false">
      <c r="A115" s="64" t="s">
        <v>222</v>
      </c>
      <c r="B115" s="46" t="n">
        <v>283</v>
      </c>
      <c r="C115" s="78" t="n">
        <v>305844</v>
      </c>
      <c r="D115" s="74" t="n">
        <v>96.5224718569</v>
      </c>
    </row>
    <row r="116" customFormat="false" ht="15.75" hidden="false" customHeight="false" outlineLevel="0" collapsed="false">
      <c r="A116" s="59" t="s">
        <v>218</v>
      </c>
      <c r="B116" s="46" t="n">
        <v>284</v>
      </c>
      <c r="C116" s="74" t="n">
        <v>732.962</v>
      </c>
      <c r="D116" s="74" t="n">
        <v>104.4791522638</v>
      </c>
    </row>
    <row r="117" customFormat="false" ht="15.75" hidden="false" customHeight="false" outlineLevel="0" collapsed="false">
      <c r="A117" s="75" t="s">
        <v>161</v>
      </c>
      <c r="B117" s="46"/>
      <c r="C117" s="74"/>
      <c r="D117" s="74"/>
    </row>
    <row r="118" customFormat="false" ht="15.75" hidden="false" customHeight="false" outlineLevel="0" collapsed="false">
      <c r="A118" s="64" t="s">
        <v>228</v>
      </c>
      <c r="B118" s="46" t="n">
        <v>285</v>
      </c>
      <c r="C118" s="74" t="n">
        <v>108.594</v>
      </c>
      <c r="D118" s="74" t="n">
        <v>98.9683393179</v>
      </c>
    </row>
    <row r="119" customFormat="false" ht="15.75" hidden="false" customHeight="false" outlineLevel="0" collapsed="false">
      <c r="A119" s="64" t="s">
        <v>229</v>
      </c>
      <c r="B119" s="46" t="n">
        <v>286</v>
      </c>
      <c r="C119" s="74" t="n">
        <v>624.368</v>
      </c>
      <c r="D119" s="74" t="n">
        <v>105.5008930186</v>
      </c>
    </row>
    <row r="120" customFormat="false" ht="15.75" hidden="false" customHeight="false" outlineLevel="0" collapsed="false">
      <c r="A120" s="58" t="s">
        <v>230</v>
      </c>
      <c r="B120" s="46" t="n">
        <v>287</v>
      </c>
      <c r="C120" s="74" t="n">
        <v>731.798</v>
      </c>
      <c r="D120" s="74" t="n">
        <v>104.453636618</v>
      </c>
    </row>
    <row r="121" customFormat="false" ht="15.75" hidden="false" customHeight="false" outlineLevel="0" collapsed="false">
      <c r="A121" s="64" t="s">
        <v>231</v>
      </c>
      <c r="B121" s="46" t="n">
        <v>288</v>
      </c>
      <c r="C121" s="74" t="n">
        <v>108.007</v>
      </c>
      <c r="D121" s="74" t="n">
        <v>98.7682206412</v>
      </c>
    </row>
    <row r="122" customFormat="false" ht="15.75" hidden="false" customHeight="false" outlineLevel="0" collapsed="false">
      <c r="A122" s="64" t="s">
        <v>232</v>
      </c>
      <c r="B122" s="46" t="n">
        <v>289</v>
      </c>
      <c r="C122" s="74" t="n">
        <v>623.791</v>
      </c>
      <c r="D122" s="74" t="n">
        <v>105.5051907679</v>
      </c>
    </row>
    <row r="123" customFormat="false" ht="15.75" hidden="false" customHeight="false" outlineLevel="0" collapsed="false">
      <c r="A123" s="54" t="s">
        <v>233</v>
      </c>
      <c r="B123" s="46"/>
      <c r="C123" s="74"/>
      <c r="D123" s="74"/>
    </row>
    <row r="124" customFormat="false" ht="15.75" hidden="false" customHeight="false" outlineLevel="0" collapsed="false">
      <c r="A124" s="59" t="s">
        <v>234</v>
      </c>
      <c r="B124" s="46" t="n">
        <v>290</v>
      </c>
      <c r="C124" s="78" t="n">
        <v>130</v>
      </c>
      <c r="D124" s="74" t="n">
        <v>115.0442477876</v>
      </c>
    </row>
    <row r="125" customFormat="false" ht="15.75" hidden="false" customHeight="false" outlineLevel="0" collapsed="false">
      <c r="A125" s="59" t="s">
        <v>235</v>
      </c>
      <c r="B125" s="46" t="n">
        <v>291</v>
      </c>
      <c r="C125" s="74" t="n">
        <v>0.982</v>
      </c>
      <c r="D125" s="74" t="n">
        <v>109.9664053751</v>
      </c>
    </row>
    <row r="126" customFormat="false" ht="31.5" hidden="false" customHeight="false" outlineLevel="0" collapsed="false">
      <c r="A126" s="54" t="s">
        <v>236</v>
      </c>
      <c r="B126" s="46"/>
      <c r="C126" s="74"/>
      <c r="D126" s="74"/>
    </row>
    <row r="127" customFormat="false" ht="31.5" hidden="false" customHeight="false" outlineLevel="0" collapsed="false">
      <c r="A127" s="59" t="s">
        <v>237</v>
      </c>
      <c r="B127" s="46" t="n">
        <v>292</v>
      </c>
      <c r="C127" s="78" t="n">
        <v>12143</v>
      </c>
      <c r="D127" s="74" t="n">
        <v>104.5458458889</v>
      </c>
    </row>
    <row r="128" customFormat="false" ht="15.75" hidden="false" customHeight="false" outlineLevel="0" collapsed="false">
      <c r="A128" s="58" t="s">
        <v>238</v>
      </c>
      <c r="B128" s="46" t="n">
        <v>293</v>
      </c>
      <c r="C128" s="77" t="s">
        <v>89</v>
      </c>
      <c r="D128" s="77" t="s">
        <v>89</v>
      </c>
    </row>
    <row r="129" customFormat="false" ht="15.75" hidden="false" customHeight="false" outlineLevel="0" collapsed="false">
      <c r="A129" s="79" t="s">
        <v>103</v>
      </c>
      <c r="B129" s="46"/>
      <c r="C129" s="74"/>
      <c r="D129" s="74"/>
    </row>
    <row r="130" customFormat="false" ht="15.75" hidden="false" customHeight="false" outlineLevel="0" collapsed="false">
      <c r="A130" s="80" t="s">
        <v>239</v>
      </c>
      <c r="B130" s="46" t="n">
        <v>294</v>
      </c>
      <c r="C130" s="74" t="n">
        <v>11339.047</v>
      </c>
      <c r="D130" s="74" t="n">
        <v>93.9426970978</v>
      </c>
    </row>
    <row r="131" customFormat="false" ht="15.75" hidden="false" customHeight="false" outlineLevel="0" collapsed="false">
      <c r="A131" s="80" t="s">
        <v>240</v>
      </c>
      <c r="B131" s="46" t="n">
        <v>295</v>
      </c>
      <c r="C131" s="74" t="n">
        <v>1662.343</v>
      </c>
      <c r="D131" s="74" t="n">
        <v>126.1200518336</v>
      </c>
    </row>
    <row r="132" customFormat="false" ht="15.75" hidden="false" customHeight="false" outlineLevel="0" collapsed="false">
      <c r="A132" s="58" t="s">
        <v>241</v>
      </c>
      <c r="B132" s="46" t="n">
        <v>296</v>
      </c>
      <c r="C132" s="74" t="n">
        <v>641.093</v>
      </c>
      <c r="D132" s="74" t="n">
        <v>101.6096694282</v>
      </c>
    </row>
    <row r="133" customFormat="false" ht="15.75" hidden="false" customHeight="false" outlineLevel="0" collapsed="false">
      <c r="A133" s="79" t="s">
        <v>103</v>
      </c>
      <c r="B133" s="46"/>
      <c r="C133" s="74"/>
      <c r="D133" s="74"/>
    </row>
    <row r="134" customFormat="false" ht="15.75" hidden="false" customHeight="false" outlineLevel="0" collapsed="false">
      <c r="A134" s="80" t="s">
        <v>242</v>
      </c>
      <c r="B134" s="46" t="n">
        <v>297</v>
      </c>
      <c r="C134" s="74" t="n">
        <v>434.003</v>
      </c>
      <c r="D134" s="74" t="n">
        <v>92.6260367001</v>
      </c>
    </row>
    <row r="135" customFormat="false" ht="15.75" hidden="false" customHeight="false" outlineLevel="0" collapsed="false">
      <c r="A135" s="80" t="s">
        <v>243</v>
      </c>
      <c r="B135" s="46" t="n">
        <v>298</v>
      </c>
      <c r="C135" s="74" t="n">
        <v>207.09</v>
      </c>
      <c r="D135" s="74" t="n">
        <v>127.5318229125</v>
      </c>
    </row>
    <row r="136" customFormat="false" ht="15.75" hidden="false" customHeight="false" outlineLevel="0" collapsed="false">
      <c r="A136" s="58" t="s">
        <v>244</v>
      </c>
      <c r="B136" s="46" t="n">
        <v>299</v>
      </c>
      <c r="C136" s="74" t="n">
        <v>103.48</v>
      </c>
      <c r="D136" s="74" t="n">
        <v>103.7653547255</v>
      </c>
    </row>
    <row r="137" customFormat="false" ht="15.75" hidden="false" customHeight="false" outlineLevel="0" collapsed="false">
      <c r="A137" s="54" t="s">
        <v>245</v>
      </c>
      <c r="B137" s="46"/>
      <c r="C137" s="74"/>
      <c r="D137" s="74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8" t="n">
        <v>11345</v>
      </c>
      <c r="D138" s="74" t="n">
        <v>94.3451143451</v>
      </c>
    </row>
    <row r="139" customFormat="false" ht="15.75" hidden="false" customHeight="false" outlineLevel="0" collapsed="false">
      <c r="A139" s="59" t="s">
        <v>246</v>
      </c>
      <c r="B139" s="46" t="n">
        <v>2101</v>
      </c>
      <c r="C139" s="74" t="n">
        <v>4856.499</v>
      </c>
      <c r="D139" s="74" t="n">
        <v>98.8146914373</v>
      </c>
    </row>
    <row r="140" customFormat="false" ht="31.5" hidden="false" customHeight="false" outlineLevel="0" collapsed="false">
      <c r="A140" s="59" t="s">
        <v>247</v>
      </c>
      <c r="B140" s="46" t="n">
        <v>2102</v>
      </c>
      <c r="C140" s="74" t="n">
        <v>389.732</v>
      </c>
      <c r="D140" s="74" t="n">
        <v>98.0223594361</v>
      </c>
    </row>
    <row r="141" customFormat="false" ht="15.75" hidden="false" customHeight="false" outlineLevel="0" collapsed="false">
      <c r="A141" s="54" t="s">
        <v>248</v>
      </c>
      <c r="B141" s="46"/>
      <c r="C141" s="74"/>
      <c r="D141" s="74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8" t="n">
        <v>1005</v>
      </c>
      <c r="D142" s="74" t="n">
        <v>99.504950495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74" t="n">
        <v>1283.835</v>
      </c>
      <c r="D143" s="74" t="n">
        <v>194.3549583536</v>
      </c>
    </row>
    <row r="144" customFormat="false" ht="15.75" hidden="false" customHeight="false" outlineLevel="0" collapsed="false">
      <c r="A144" s="59" t="s">
        <v>249</v>
      </c>
      <c r="B144" s="46" t="n">
        <v>2105</v>
      </c>
      <c r="C144" s="74" t="n">
        <v>49.454</v>
      </c>
      <c r="D144" s="74" t="n">
        <v>222.2651685393</v>
      </c>
    </row>
    <row r="145" customFormat="false" ht="15.75" hidden="false" customHeight="false" outlineLevel="0" collapsed="false">
      <c r="A145" s="54" t="s">
        <v>250</v>
      </c>
      <c r="B145" s="46"/>
      <c r="C145" s="74"/>
      <c r="D145" s="74"/>
    </row>
    <row r="146" customFormat="false" ht="15.75" hidden="false" customHeight="false" outlineLevel="0" collapsed="false">
      <c r="A146" s="59" t="s">
        <v>251</v>
      </c>
      <c r="B146" s="46" t="n">
        <v>2106</v>
      </c>
      <c r="C146" s="78" t="n">
        <v>2333</v>
      </c>
      <c r="D146" s="74" t="n">
        <v>229.4001966568</v>
      </c>
    </row>
    <row r="147" customFormat="false" ht="15.75" hidden="false" customHeight="false" outlineLevel="0" collapsed="false">
      <c r="A147" s="59" t="s">
        <v>252</v>
      </c>
      <c r="B147" s="46" t="n">
        <v>2107</v>
      </c>
      <c r="C147" s="78" t="n">
        <v>1275</v>
      </c>
      <c r="D147" s="74" t="n">
        <v>74.5614035088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3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5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6</v>
      </c>
      <c r="B15" s="46"/>
      <c r="C15" s="73"/>
      <c r="D15" s="74"/>
    </row>
    <row r="16" customFormat="false" ht="15.75" hidden="false" customHeight="false" outlineLevel="0" collapsed="false">
      <c r="A16" s="59" t="s">
        <v>257</v>
      </c>
      <c r="B16" s="46" t="n">
        <v>301</v>
      </c>
      <c r="C16" s="74" t="n">
        <v>171.26</v>
      </c>
      <c r="D16" s="74" t="n">
        <v>107.4626491055</v>
      </c>
    </row>
    <row r="17" customFormat="false" ht="15.75" hidden="false" customHeight="false" outlineLevel="0" collapsed="false">
      <c r="A17" s="75" t="s">
        <v>132</v>
      </c>
      <c r="B17" s="46"/>
      <c r="C17" s="74"/>
      <c r="D17" s="74"/>
    </row>
    <row r="18" customFormat="false" ht="47.25" hidden="false" customHeight="false" outlineLevel="0" collapsed="false">
      <c r="A18" s="64" t="s">
        <v>258</v>
      </c>
      <c r="B18" s="46" t="n">
        <v>302</v>
      </c>
      <c r="C18" s="74" t="n">
        <v>79.883</v>
      </c>
      <c r="D18" s="74" t="n">
        <v>98.1086425212</v>
      </c>
    </row>
    <row r="19" customFormat="false" ht="15.75" hidden="false" customHeight="false" outlineLevel="0" collapsed="false">
      <c r="A19" s="59" t="s">
        <v>259</v>
      </c>
      <c r="B19" s="46" t="n">
        <v>303</v>
      </c>
      <c r="C19" s="74" t="n">
        <v>531.003</v>
      </c>
      <c r="D19" s="74" t="n">
        <v>652.6826210406</v>
      </c>
    </row>
    <row r="20" customFormat="false" ht="15.75" hidden="false" customHeight="false" outlineLevel="0" collapsed="false">
      <c r="A20" s="75" t="s">
        <v>103</v>
      </c>
      <c r="B20" s="46"/>
      <c r="C20" s="74"/>
      <c r="D20" s="74"/>
    </row>
    <row r="21" customFormat="false" ht="47.25" hidden="false" customHeight="false" outlineLevel="0" collapsed="false">
      <c r="A21" s="64" t="s">
        <v>260</v>
      </c>
      <c r="B21" s="46" t="n">
        <v>304</v>
      </c>
      <c r="C21" s="74" t="n">
        <v>455.17</v>
      </c>
      <c r="D21" s="74" t="n">
        <v>3619.3543256997</v>
      </c>
    </row>
    <row r="22" customFormat="false" ht="31.5" hidden="false" customHeight="false" outlineLevel="0" collapsed="false">
      <c r="A22" s="64" t="s">
        <v>261</v>
      </c>
      <c r="B22" s="46" t="n">
        <v>305</v>
      </c>
      <c r="C22" s="74" t="n">
        <v>75.833</v>
      </c>
      <c r="D22" s="74" t="n">
        <v>110.2528314505</v>
      </c>
    </row>
    <row r="23" customFormat="false" ht="15.75" hidden="false" customHeight="false" outlineLevel="0" collapsed="false">
      <c r="A23" s="59" t="s">
        <v>262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3</v>
      </c>
      <c r="B24" s="46"/>
      <c r="C24" s="74"/>
      <c r="D24" s="74"/>
    </row>
    <row r="25" customFormat="false" ht="15.75" hidden="false" customHeight="false" outlineLevel="0" collapsed="false">
      <c r="A25" s="64" t="s">
        <v>263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4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2</v>
      </c>
      <c r="B27" s="46"/>
      <c r="C27" s="74"/>
      <c r="D27" s="74"/>
    </row>
    <row r="28" customFormat="false" ht="47.25" hidden="false" customHeight="false" outlineLevel="0" collapsed="false">
      <c r="A28" s="64" t="s">
        <v>265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6</v>
      </c>
      <c r="B29" s="46" t="n">
        <v>310</v>
      </c>
      <c r="C29" s="74" t="n">
        <v>26.202</v>
      </c>
      <c r="D29" s="74" t="n">
        <v>106.1239368165</v>
      </c>
    </row>
    <row r="30" customFormat="false" ht="15.75" hidden="false" customHeight="false" outlineLevel="0" collapsed="false">
      <c r="A30" s="75" t="s">
        <v>103</v>
      </c>
      <c r="B30" s="46"/>
      <c r="C30" s="74"/>
      <c r="D30" s="74"/>
    </row>
    <row r="31" customFormat="false" ht="15.75" hidden="false" customHeight="false" outlineLevel="0" collapsed="false">
      <c r="A31" s="64" t="s">
        <v>267</v>
      </c>
      <c r="B31" s="46" t="n">
        <v>311</v>
      </c>
      <c r="C31" s="74" t="n">
        <v>7.933</v>
      </c>
      <c r="D31" s="74" t="n">
        <v>77.2444011685</v>
      </c>
    </row>
    <row r="32" customFormat="false" ht="15.75" hidden="false" customHeight="false" outlineLevel="0" collapsed="false">
      <c r="A32" s="64" t="s">
        <v>268</v>
      </c>
      <c r="B32" s="46" t="n">
        <v>312</v>
      </c>
      <c r="C32" s="74" t="n">
        <v>18.269</v>
      </c>
      <c r="D32" s="74" t="n">
        <v>126.6920943135</v>
      </c>
    </row>
    <row r="33" customFormat="false" ht="15.75" hidden="false" customHeight="false" outlineLevel="0" collapsed="false">
      <c r="A33" s="75" t="s">
        <v>269</v>
      </c>
      <c r="B33" s="46"/>
      <c r="C33" s="74"/>
      <c r="D33" s="74"/>
    </row>
    <row r="34" customFormat="false" ht="15.75" hidden="false" customHeight="false" outlineLevel="0" collapsed="false">
      <c r="A34" s="64" t="s">
        <v>270</v>
      </c>
      <c r="B34" s="46" t="n">
        <v>313</v>
      </c>
      <c r="C34" s="74" t="n">
        <v>7.933</v>
      </c>
      <c r="D34" s="74" t="n">
        <v>96.312167251</v>
      </c>
    </row>
    <row r="35" customFormat="false" ht="15.75" hidden="false" customHeight="false" outlineLevel="0" collapsed="false">
      <c r="A35" s="59" t="s">
        <v>271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3</v>
      </c>
      <c r="B15" s="46" t="n">
        <v>401</v>
      </c>
      <c r="C15" s="78" t="n">
        <v>151977</v>
      </c>
      <c r="D15" s="74" t="n">
        <v>99.8843269604</v>
      </c>
    </row>
    <row r="16" customFormat="false" ht="15.75" hidden="false" customHeight="false" outlineLevel="0" collapsed="false">
      <c r="A16" s="59" t="s">
        <v>274</v>
      </c>
      <c r="B16" s="46" t="n">
        <v>402</v>
      </c>
      <c r="C16" s="78" t="n">
        <v>9194</v>
      </c>
      <c r="D16" s="74" t="n">
        <v>105.3874369555</v>
      </c>
    </row>
    <row r="17" customFormat="false" ht="15.75" hidden="false" customHeight="false" outlineLevel="0" collapsed="false">
      <c r="A17" s="54" t="s">
        <v>275</v>
      </c>
      <c r="B17" s="46" t="n">
        <v>403</v>
      </c>
      <c r="C17" s="74" t="n">
        <v>1027.069</v>
      </c>
      <c r="D17" s="74" t="n">
        <v>149.1471447574</v>
      </c>
    </row>
    <row r="18" customFormat="false" ht="15.75" hidden="false" customHeight="false" outlineLevel="0" collapsed="false">
      <c r="A18" s="54" t="s">
        <v>276</v>
      </c>
      <c r="B18" s="46" t="n">
        <v>404</v>
      </c>
      <c r="C18" s="74" t="n">
        <v>111.7107896454</v>
      </c>
      <c r="D18" s="74" t="n">
        <v>141.5226985929</v>
      </c>
    </row>
    <row r="19" customFormat="false" ht="15.75" hidden="false" customHeight="false" outlineLevel="0" collapsed="false">
      <c r="A19" s="54" t="s">
        <v>277</v>
      </c>
      <c r="B19" s="46" t="n">
        <v>405</v>
      </c>
      <c r="C19" s="78" t="n">
        <v>212</v>
      </c>
      <c r="D19" s="74" t="n">
        <v>89.0756302521</v>
      </c>
    </row>
    <row r="20" customFormat="false" ht="15.75" hidden="false" customHeight="false" outlineLevel="0" collapsed="false">
      <c r="A20" s="59" t="s">
        <v>274</v>
      </c>
      <c r="B20" s="46" t="n">
        <v>406</v>
      </c>
      <c r="C20" s="78" t="n">
        <v>212</v>
      </c>
      <c r="D20" s="74" t="n">
        <v>90.2127659574</v>
      </c>
    </row>
    <row r="21" customFormat="false" ht="31.5" hidden="false" customHeight="false" outlineLevel="0" collapsed="false">
      <c r="A21" s="54" t="s">
        <v>278</v>
      </c>
      <c r="B21" s="46" t="n">
        <v>407</v>
      </c>
      <c r="C21" s="74" t="n">
        <v>903.714</v>
      </c>
      <c r="D21" s="74" t="n">
        <v>141.019563294</v>
      </c>
    </row>
    <row r="22" customFormat="false" ht="31.5" hidden="false" customHeight="false" outlineLevel="0" collapsed="false">
      <c r="A22" s="54" t="s">
        <v>279</v>
      </c>
      <c r="B22" s="46" t="n">
        <v>408</v>
      </c>
      <c r="C22" s="74" t="n">
        <v>4262.8018867925</v>
      </c>
      <c r="D22" s="74" t="n">
        <v>156.3188555381</v>
      </c>
    </row>
    <row r="23" customFormat="false" ht="15.75" hidden="false" customHeight="false" outlineLevel="0" collapsed="false">
      <c r="A23" s="49" t="s">
        <v>280</v>
      </c>
      <c r="B23" s="46" t="n">
        <v>409</v>
      </c>
      <c r="C23" s="78" t="n">
        <v>181</v>
      </c>
      <c r="D23" s="73" t="n">
        <v>107.7380952381</v>
      </c>
    </row>
    <row r="24" customFormat="false" ht="15.75" hidden="false" customHeight="false" outlineLevel="0" collapsed="false">
      <c r="A24" s="59" t="s">
        <v>274</v>
      </c>
      <c r="B24" s="46" t="n">
        <v>410</v>
      </c>
      <c r="C24" s="78" t="n">
        <v>181</v>
      </c>
      <c r="D24" s="73" t="n">
        <v>108.3832335329</v>
      </c>
    </row>
    <row r="25" customFormat="false" ht="31.5" hidden="false" customHeight="false" outlineLevel="0" collapsed="false">
      <c r="A25" s="54" t="s">
        <v>281</v>
      </c>
      <c r="B25" s="46" t="n">
        <v>411</v>
      </c>
      <c r="C25" s="74" t="n">
        <v>873.269</v>
      </c>
      <c r="D25" s="73" t="n">
        <v>163.1196122199</v>
      </c>
    </row>
    <row r="26" customFormat="false" ht="31.5" hidden="false" customHeight="false" outlineLevel="0" collapsed="false">
      <c r="A26" s="54" t="s">
        <v>282</v>
      </c>
      <c r="B26" s="46" t="n">
        <v>412</v>
      </c>
      <c r="C26" s="74" t="n">
        <v>4824.6906077348</v>
      </c>
      <c r="D26" s="74" t="n">
        <v>150.5026256394</v>
      </c>
    </row>
    <row r="27" customFormat="false" ht="15.75" hidden="false" customHeight="false" outlineLevel="0" collapsed="false">
      <c r="A27" s="54" t="s">
        <v>283</v>
      </c>
      <c r="B27" s="46" t="n">
        <v>413</v>
      </c>
      <c r="C27" s="78" t="n">
        <v>151765</v>
      </c>
      <c r="D27" s="74" t="n">
        <v>99.9012605733</v>
      </c>
    </row>
    <row r="28" customFormat="false" ht="15.75" hidden="false" customHeight="false" outlineLevel="0" collapsed="false">
      <c r="A28" s="59" t="s">
        <v>284</v>
      </c>
      <c r="B28" s="46" t="n">
        <v>414</v>
      </c>
      <c r="C28" s="78" t="n">
        <v>8982</v>
      </c>
      <c r="D28" s="74" t="n">
        <v>105.8075156084</v>
      </c>
    </row>
    <row r="29" customFormat="false" ht="31.5" hidden="false" customHeight="false" outlineLevel="0" collapsed="false">
      <c r="A29" s="54" t="s">
        <v>285</v>
      </c>
      <c r="B29" s="46" t="n">
        <v>415</v>
      </c>
      <c r="C29" s="74" t="n">
        <v>123.355</v>
      </c>
      <c r="D29" s="74" t="n">
        <v>258.1458616721</v>
      </c>
    </row>
    <row r="30" customFormat="false" ht="31.5" hidden="false" customHeight="false" outlineLevel="0" collapsed="false">
      <c r="A30" s="54" t="s">
        <v>286</v>
      </c>
      <c r="B30" s="46" t="n">
        <v>416</v>
      </c>
      <c r="C30" s="74" t="n">
        <v>13.7335782676</v>
      </c>
      <c r="D30" s="74" t="n">
        <v>243.9768670379</v>
      </c>
    </row>
    <row r="31" customFormat="false" ht="12.75" hidden="true" customHeight="false" outlineLevel="0" collapsed="false">
      <c r="A31" s="85" t="s">
        <v>287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1</v>
      </c>
      <c r="D13" s="90"/>
      <c r="E13" s="90"/>
      <c r="F13" s="90" t="s">
        <v>103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2</v>
      </c>
      <c r="D14" s="90" t="s">
        <v>293</v>
      </c>
      <c r="E14" s="90" t="s">
        <v>294</v>
      </c>
      <c r="F14" s="90" t="s">
        <v>295</v>
      </c>
      <c r="G14" s="90"/>
      <c r="H14" s="90"/>
      <c r="I14" s="90" t="s">
        <v>296</v>
      </c>
      <c r="J14" s="90"/>
      <c r="K14" s="90"/>
      <c r="L14" s="90" t="s">
        <v>297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2</v>
      </c>
      <c r="G15" s="90" t="s">
        <v>293</v>
      </c>
      <c r="H15" s="90" t="s">
        <v>294</v>
      </c>
      <c r="I15" s="90" t="s">
        <v>292</v>
      </c>
      <c r="J15" s="90" t="s">
        <v>293</v>
      </c>
      <c r="K15" s="90" t="s">
        <v>294</v>
      </c>
      <c r="L15" s="90" t="s">
        <v>298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2</v>
      </c>
      <c r="M16" s="46" t="s">
        <v>293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9</v>
      </c>
      <c r="B18" s="50" t="n">
        <v>501</v>
      </c>
      <c r="C18" s="93" t="n">
        <v>22107.503</v>
      </c>
      <c r="D18" s="93" t="n">
        <v>100.6659135223</v>
      </c>
      <c r="E18" s="94" t="n">
        <v>100</v>
      </c>
      <c r="F18" s="93" t="n">
        <v>6469.999</v>
      </c>
      <c r="G18" s="93" t="n">
        <v>116.5044517492</v>
      </c>
      <c r="H18" s="94" t="n">
        <v>100</v>
      </c>
      <c r="I18" s="93" t="n">
        <v>15637.504</v>
      </c>
      <c r="J18" s="93" t="n">
        <v>95.3051607998</v>
      </c>
      <c r="K18" s="94" t="n">
        <v>100</v>
      </c>
      <c r="L18" s="93" t="n">
        <v>3842.712</v>
      </c>
      <c r="M18" s="93" t="n">
        <v>103.4516067026</v>
      </c>
    </row>
    <row r="19" customFormat="false" ht="15.75" hidden="false" customHeight="false" outlineLevel="0" collapsed="false">
      <c r="A19" s="95" t="s">
        <v>300</v>
      </c>
      <c r="B19" s="50" t="n">
        <v>502</v>
      </c>
      <c r="C19" s="93" t="n">
        <v>2499.436</v>
      </c>
      <c r="D19" s="93" t="n">
        <v>66.951802843</v>
      </c>
      <c r="E19" s="93" t="n">
        <v>11.3058268046</v>
      </c>
      <c r="F19" s="93" t="n">
        <v>208.88</v>
      </c>
      <c r="G19" s="93" t="n">
        <v>106.8128474051</v>
      </c>
      <c r="H19" s="93" t="n">
        <v>3.228439448</v>
      </c>
      <c r="I19" s="93" t="n">
        <v>2290.556</v>
      </c>
      <c r="J19" s="93" t="n">
        <v>64.7483202031</v>
      </c>
      <c r="K19" s="93" t="n">
        <v>14.64783638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1</v>
      </c>
      <c r="B20" s="50" t="n">
        <v>503</v>
      </c>
      <c r="C20" s="93" t="n">
        <v>8487.463</v>
      </c>
      <c r="D20" s="93" t="n">
        <v>103.3361750144</v>
      </c>
      <c r="E20" s="93" t="n">
        <v>38.39177586</v>
      </c>
      <c r="F20" s="56" t="s">
        <v>89</v>
      </c>
      <c r="G20" s="56" t="s">
        <v>89</v>
      </c>
      <c r="H20" s="56" t="s">
        <v>89</v>
      </c>
      <c r="I20" s="93" t="n">
        <v>8487.463</v>
      </c>
      <c r="J20" s="93" t="n">
        <v>103.4784643156</v>
      </c>
      <c r="K20" s="93" t="n">
        <v>54.2763282427</v>
      </c>
      <c r="L20" s="93" t="n">
        <v>2678.661</v>
      </c>
      <c r="M20" s="93" t="n">
        <v>107.8253515435</v>
      </c>
    </row>
    <row r="21" customFormat="false" ht="63" hidden="false" customHeight="false" outlineLevel="0" collapsed="false">
      <c r="A21" s="95" t="s">
        <v>302</v>
      </c>
      <c r="B21" s="50" t="n">
        <v>504</v>
      </c>
      <c r="C21" s="93" t="n">
        <v>5748.24</v>
      </c>
      <c r="D21" s="93" t="n">
        <v>121.1259182839</v>
      </c>
      <c r="E21" s="93" t="n">
        <v>26.0013082436</v>
      </c>
      <c r="F21" s="93" t="n">
        <v>5748.24</v>
      </c>
      <c r="G21" s="93" t="n">
        <v>121.1259182839</v>
      </c>
      <c r="H21" s="93" t="n">
        <v>88.8445268693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95" t="s">
        <v>303</v>
      </c>
      <c r="B22" s="50" t="n">
        <v>505</v>
      </c>
      <c r="C22" s="93" t="n">
        <v>250.117</v>
      </c>
      <c r="D22" s="93" t="n">
        <v>71.5818484663</v>
      </c>
      <c r="E22" s="93" t="n">
        <v>1.1313670296</v>
      </c>
      <c r="F22" s="93" t="n">
        <v>250.117</v>
      </c>
      <c r="G22" s="93" t="n">
        <v>71.5818484663</v>
      </c>
      <c r="H22" s="93" t="n">
        <v>3.8657965789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59" t="s">
        <v>304</v>
      </c>
      <c r="B23" s="50" t="n">
        <v>506</v>
      </c>
      <c r="C23" s="93" t="n">
        <v>430.495</v>
      </c>
      <c r="D23" s="93" t="n">
        <v>85.6432068531</v>
      </c>
      <c r="E23" s="93" t="n">
        <v>1.9472800705</v>
      </c>
      <c r="F23" s="93" t="n">
        <v>57.904</v>
      </c>
      <c r="G23" s="93" t="n">
        <v>52.6730403617</v>
      </c>
      <c r="H23" s="93" t="n">
        <v>0.8949614984</v>
      </c>
      <c r="I23" s="93" t="n">
        <v>372.591</v>
      </c>
      <c r="J23" s="93" t="n">
        <v>94.8720494997</v>
      </c>
      <c r="K23" s="93" t="n">
        <v>2.3826756495</v>
      </c>
      <c r="L23" s="93" t="n">
        <v>0</v>
      </c>
      <c r="M23" s="56" t="s">
        <v>89</v>
      </c>
    </row>
    <row r="24" customFormat="false" ht="15.75" hidden="false" customHeight="false" outlineLevel="0" collapsed="false">
      <c r="A24" s="75" t="s">
        <v>103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5</v>
      </c>
      <c r="B25" s="50" t="n">
        <v>507</v>
      </c>
      <c r="C25" s="93" t="n">
        <v>0</v>
      </c>
      <c r="D25" s="56" t="s">
        <v>89</v>
      </c>
      <c r="E25" s="56" t="s">
        <v>89</v>
      </c>
      <c r="F25" s="93" t="n">
        <v>0</v>
      </c>
      <c r="G25" s="56" t="s">
        <v>89</v>
      </c>
      <c r="H25" s="56" t="s">
        <v>89</v>
      </c>
      <c r="I25" s="93" t="n">
        <v>0</v>
      </c>
      <c r="J25" s="56" t="s">
        <v>89</v>
      </c>
      <c r="K25" s="56" t="s">
        <v>89</v>
      </c>
      <c r="L25" s="93" t="n">
        <v>0</v>
      </c>
      <c r="M25" s="56" t="s">
        <v>89</v>
      </c>
    </row>
    <row r="26" customFormat="false" ht="15.75" hidden="false" customHeight="false" outlineLevel="0" collapsed="false">
      <c r="A26" s="96" t="s">
        <v>306</v>
      </c>
      <c r="B26" s="50" t="n">
        <v>508</v>
      </c>
      <c r="C26" s="93" t="n">
        <v>0</v>
      </c>
      <c r="D26" s="93" t="n">
        <v>0</v>
      </c>
      <c r="E26" s="56" t="s">
        <v>89</v>
      </c>
      <c r="F26" s="93" t="n">
        <v>0</v>
      </c>
      <c r="G26" s="93" t="n">
        <v>0</v>
      </c>
      <c r="H26" s="56" t="s">
        <v>89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96" t="s">
        <v>307</v>
      </c>
      <c r="B27" s="50" t="n">
        <v>509</v>
      </c>
      <c r="C27" s="93" t="n">
        <v>1.422</v>
      </c>
      <c r="D27" s="93" t="n">
        <v>9.7826086957</v>
      </c>
      <c r="E27" s="93" t="n">
        <v>0.0064322054</v>
      </c>
      <c r="F27" s="56" t="s">
        <v>89</v>
      </c>
      <c r="G27" s="56" t="s">
        <v>89</v>
      </c>
      <c r="H27" s="56" t="s">
        <v>89</v>
      </c>
      <c r="I27" s="93" t="n">
        <v>1.422</v>
      </c>
      <c r="J27" s="93" t="n">
        <v>13.5868526658</v>
      </c>
      <c r="K27" s="93" t="n">
        <v>0.0090935229</v>
      </c>
      <c r="L27" s="93" t="n">
        <v>0</v>
      </c>
      <c r="M27" s="56" t="s">
        <v>89</v>
      </c>
    </row>
    <row r="28" customFormat="false" ht="15.75" hidden="false" customHeight="false" outlineLevel="0" collapsed="false">
      <c r="A28" s="96" t="s">
        <v>308</v>
      </c>
      <c r="B28" s="50" t="n">
        <v>510</v>
      </c>
      <c r="C28" s="93" t="n">
        <v>332.566</v>
      </c>
      <c r="D28" s="93" t="n">
        <v>106.6976803876</v>
      </c>
      <c r="E28" s="93" t="n">
        <v>1.5043128118</v>
      </c>
      <c r="F28" s="56" t="s">
        <v>89</v>
      </c>
      <c r="G28" s="56" t="s">
        <v>89</v>
      </c>
      <c r="H28" s="56" t="s">
        <v>89</v>
      </c>
      <c r="I28" s="93" t="n">
        <v>332.566</v>
      </c>
      <c r="J28" s="93" t="n">
        <v>106.6976803876</v>
      </c>
      <c r="K28" s="93" t="n">
        <v>2.126720479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9</v>
      </c>
      <c r="B29" s="50" t="n">
        <v>511</v>
      </c>
      <c r="C29" s="93" t="n">
        <v>96.507</v>
      </c>
      <c r="D29" s="93" t="n">
        <v>54.6983308301</v>
      </c>
      <c r="E29" s="93" t="n">
        <v>0.4365350533</v>
      </c>
      <c r="F29" s="93" t="n">
        <v>57.904</v>
      </c>
      <c r="G29" s="93" t="n">
        <v>54.6981419031</v>
      </c>
      <c r="H29" s="93" t="n">
        <v>0.8949614984</v>
      </c>
      <c r="I29" s="93" t="n">
        <v>38.603</v>
      </c>
      <c r="J29" s="93" t="n">
        <v>54.6986142205</v>
      </c>
      <c r="K29" s="93" t="n">
        <v>0.246861647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10</v>
      </c>
      <c r="B30" s="50" t="n">
        <v>512</v>
      </c>
      <c r="C30" s="93" t="n">
        <v>0</v>
      </c>
      <c r="D30" s="93" t="n">
        <v>0</v>
      </c>
      <c r="E30" s="56" t="s">
        <v>89</v>
      </c>
      <c r="F30" s="93" t="n">
        <v>0</v>
      </c>
      <c r="G30" s="93" t="n">
        <v>0</v>
      </c>
      <c r="H30" s="56" t="s">
        <v>89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95" t="s">
        <v>311</v>
      </c>
      <c r="B31" s="50" t="n">
        <v>513</v>
      </c>
      <c r="C31" s="93" t="n">
        <v>3084.872</v>
      </c>
      <c r="D31" s="93" t="n">
        <v>104.5263657944</v>
      </c>
      <c r="E31" s="93" t="n">
        <v>13.9539594318</v>
      </c>
      <c r="F31" s="56" t="s">
        <v>89</v>
      </c>
      <c r="G31" s="56" t="s">
        <v>89</v>
      </c>
      <c r="H31" s="56" t="s">
        <v>89</v>
      </c>
      <c r="I31" s="93" t="n">
        <v>3084.872</v>
      </c>
      <c r="J31" s="93" t="n">
        <v>104.5263657944</v>
      </c>
      <c r="K31" s="93" t="n">
        <v>19.7273938347</v>
      </c>
      <c r="L31" s="93" t="n">
        <v>595.367</v>
      </c>
      <c r="M31" s="93" t="n">
        <v>84.8421412642</v>
      </c>
    </row>
    <row r="32" customFormat="false" ht="31.5" hidden="false" customHeight="false" outlineLevel="0" collapsed="false">
      <c r="A32" s="97" t="s">
        <v>312</v>
      </c>
      <c r="B32" s="50" t="n">
        <v>514</v>
      </c>
      <c r="C32" s="93" t="n">
        <v>142.072</v>
      </c>
      <c r="D32" s="93" t="n">
        <v>109.106547683</v>
      </c>
      <c r="E32" s="93" t="n">
        <v>0.6426415502</v>
      </c>
      <c r="F32" s="56" t="s">
        <v>89</v>
      </c>
      <c r="G32" s="56" t="s">
        <v>89</v>
      </c>
      <c r="H32" s="56" t="s">
        <v>89</v>
      </c>
      <c r="I32" s="93" t="n">
        <v>142.072</v>
      </c>
      <c r="J32" s="93" t="n">
        <v>109.106547683</v>
      </c>
      <c r="K32" s="93" t="n">
        <v>0.9085337404</v>
      </c>
      <c r="L32" s="93" t="n">
        <v>142.072</v>
      </c>
      <c r="M32" s="93" t="n">
        <v>109.106547683</v>
      </c>
    </row>
    <row r="33" customFormat="false" ht="31.5" hidden="false" customHeight="false" outlineLevel="0" collapsed="false">
      <c r="A33" s="97" t="s">
        <v>313</v>
      </c>
      <c r="B33" s="50" t="n">
        <v>515</v>
      </c>
      <c r="C33" s="93" t="n">
        <v>1817.321</v>
      </c>
      <c r="D33" s="93" t="n">
        <v>108.3586592612</v>
      </c>
      <c r="E33" s="93" t="n">
        <v>8.2203811077</v>
      </c>
      <c r="F33" s="56" t="s">
        <v>89</v>
      </c>
      <c r="G33" s="56" t="s">
        <v>89</v>
      </c>
      <c r="H33" s="56" t="s">
        <v>89</v>
      </c>
      <c r="I33" s="93" t="n">
        <v>1817.321</v>
      </c>
      <c r="J33" s="93" t="n">
        <v>108.3586592612</v>
      </c>
      <c r="K33" s="93" t="n">
        <v>11.621554181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4</v>
      </c>
      <c r="B34" s="50" t="n">
        <v>516</v>
      </c>
      <c r="C34" s="93" t="n">
        <v>671.515</v>
      </c>
      <c r="D34" s="93" t="n">
        <v>117.4517304285</v>
      </c>
      <c r="E34" s="93" t="n">
        <v>3.0374981743</v>
      </c>
      <c r="F34" s="56" t="s">
        <v>89</v>
      </c>
      <c r="G34" s="56" t="s">
        <v>89</v>
      </c>
      <c r="H34" s="56" t="s">
        <v>89</v>
      </c>
      <c r="I34" s="93" t="n">
        <v>671.515</v>
      </c>
      <c r="J34" s="93" t="n">
        <v>117.4517304285</v>
      </c>
      <c r="K34" s="93" t="n">
        <v>4.294259493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7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5</v>
      </c>
      <c r="B36" s="50" t="n">
        <v>517</v>
      </c>
      <c r="C36" s="98" t="n">
        <v>114.007</v>
      </c>
      <c r="D36" s="93" t="n">
        <v>105.7461136052</v>
      </c>
      <c r="E36" s="93" t="n">
        <v>0.5156936991</v>
      </c>
      <c r="F36" s="56" t="s">
        <v>89</v>
      </c>
      <c r="G36" s="56" t="s">
        <v>89</v>
      </c>
      <c r="H36" s="56" t="s">
        <v>89</v>
      </c>
      <c r="I36" s="98" t="n">
        <v>114.007</v>
      </c>
      <c r="J36" s="93" t="n">
        <v>105.7461136052</v>
      </c>
      <c r="K36" s="98" t="n">
        <v>0.729061364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6</v>
      </c>
      <c r="B37" s="50" t="n">
        <v>518</v>
      </c>
      <c r="C37" s="93" t="n">
        <v>557.508</v>
      </c>
      <c r="D37" s="93" t="n">
        <v>120.1720105621</v>
      </c>
      <c r="E37" s="93" t="n">
        <v>2.5218044752</v>
      </c>
      <c r="F37" s="56" t="s">
        <v>89</v>
      </c>
      <c r="G37" s="56" t="s">
        <v>89</v>
      </c>
      <c r="H37" s="56" t="s">
        <v>89</v>
      </c>
      <c r="I37" s="93" t="n">
        <v>557.508</v>
      </c>
      <c r="J37" s="93" t="n">
        <v>120.1720105621</v>
      </c>
      <c r="K37" s="93" t="n">
        <v>3.565198128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7</v>
      </c>
      <c r="B38" s="50" t="n">
        <v>519</v>
      </c>
      <c r="C38" s="93" t="n">
        <v>453.295</v>
      </c>
      <c r="D38" s="93" t="n">
        <v>79.3137959935</v>
      </c>
      <c r="E38" s="93" t="n">
        <v>2.0504124776</v>
      </c>
      <c r="F38" s="56" t="s">
        <v>89</v>
      </c>
      <c r="G38" s="56" t="s">
        <v>89</v>
      </c>
      <c r="H38" s="56" t="s">
        <v>89</v>
      </c>
      <c r="I38" s="93" t="n">
        <v>453.295</v>
      </c>
      <c r="J38" s="93" t="n">
        <v>79.3137959935</v>
      </c>
      <c r="K38" s="93" t="n">
        <v>2.8987682433</v>
      </c>
      <c r="L38" s="93" t="n">
        <v>453.295</v>
      </c>
      <c r="M38" s="93" t="n">
        <v>79.3137959935</v>
      </c>
    </row>
    <row r="39" customFormat="false" ht="31.5" hidden="false" customHeight="false" outlineLevel="0" collapsed="false">
      <c r="A39" s="95" t="s">
        <v>318</v>
      </c>
      <c r="B39" s="50" t="n">
        <v>520</v>
      </c>
      <c r="C39" s="93" t="n">
        <v>95.074</v>
      </c>
      <c r="D39" s="93" t="n">
        <v>88.2766945218</v>
      </c>
      <c r="E39" s="93" t="n">
        <v>0.430053091</v>
      </c>
      <c r="F39" s="93" t="n">
        <v>34.245</v>
      </c>
      <c r="G39" s="93" t="n">
        <v>87.390904915</v>
      </c>
      <c r="H39" s="93" t="n">
        <v>0.5292891081</v>
      </c>
      <c r="I39" s="93" t="n">
        <v>60.829</v>
      </c>
      <c r="J39" s="93" t="n">
        <v>88.7833143591</v>
      </c>
      <c r="K39" s="93" t="n">
        <v>0.388994305</v>
      </c>
      <c r="L39" s="93" t="n">
        <v>0</v>
      </c>
      <c r="M39" s="56" t="s">
        <v>89</v>
      </c>
    </row>
    <row r="40" customFormat="false" ht="15.75" hidden="false" customHeight="false" outlineLevel="0" collapsed="false">
      <c r="A40" s="75" t="s">
        <v>103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9</v>
      </c>
      <c r="B41" s="50" t="n">
        <v>521</v>
      </c>
      <c r="C41" s="93" t="n">
        <v>0</v>
      </c>
      <c r="D41" s="56" t="s">
        <v>89</v>
      </c>
      <c r="E41" s="56" t="s">
        <v>89</v>
      </c>
      <c r="F41" s="93" t="n">
        <v>0</v>
      </c>
      <c r="G41" s="56" t="s">
        <v>89</v>
      </c>
      <c r="H41" s="56" t="s">
        <v>89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96" t="s">
        <v>320</v>
      </c>
      <c r="B42" s="50" t="n">
        <v>522</v>
      </c>
      <c r="C42" s="93" t="n">
        <v>0</v>
      </c>
      <c r="D42" s="56" t="s">
        <v>89</v>
      </c>
      <c r="E42" s="56" t="s">
        <v>89</v>
      </c>
      <c r="F42" s="93" t="n">
        <v>0</v>
      </c>
      <c r="G42" s="56" t="s">
        <v>89</v>
      </c>
      <c r="H42" s="56" t="s">
        <v>89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96" t="s">
        <v>321</v>
      </c>
      <c r="B43" s="50" t="n">
        <v>523</v>
      </c>
      <c r="C43" s="93" t="n">
        <v>0</v>
      </c>
      <c r="D43" s="56" t="s">
        <v>89</v>
      </c>
      <c r="E43" s="56" t="s">
        <v>89</v>
      </c>
      <c r="F43" s="93" t="n">
        <v>0</v>
      </c>
      <c r="G43" s="56" t="s">
        <v>89</v>
      </c>
      <c r="H43" s="56" t="s">
        <v>89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96" t="s">
        <v>322</v>
      </c>
      <c r="B44" s="50" t="n">
        <v>524</v>
      </c>
      <c r="C44" s="93" t="n">
        <v>85.613</v>
      </c>
      <c r="D44" s="93" t="n">
        <v>87.3914153014</v>
      </c>
      <c r="E44" s="93" t="n">
        <v>0.3872576654</v>
      </c>
      <c r="F44" s="93" t="n">
        <v>34.245</v>
      </c>
      <c r="G44" s="93" t="n">
        <v>87.390904915</v>
      </c>
      <c r="H44" s="93" t="n">
        <v>0.5292891081</v>
      </c>
      <c r="I44" s="93" t="n">
        <v>51.368</v>
      </c>
      <c r="J44" s="93" t="n">
        <v>87.391755559</v>
      </c>
      <c r="K44" s="93" t="n">
        <v>0.328492322</v>
      </c>
      <c r="L44" s="93" t="n">
        <v>0</v>
      </c>
      <c r="M44" s="56" t="s">
        <v>89</v>
      </c>
    </row>
    <row r="45" customFormat="false" ht="15.75" hidden="false" customHeight="false" outlineLevel="0" collapsed="false">
      <c r="A45" s="95" t="s">
        <v>323</v>
      </c>
      <c r="B45" s="50" t="n">
        <v>525</v>
      </c>
      <c r="C45" s="93" t="n">
        <v>3.468</v>
      </c>
      <c r="D45" s="93" t="n">
        <v>138.2775119617</v>
      </c>
      <c r="E45" s="93" t="n">
        <v>0.0156869819</v>
      </c>
      <c r="F45" s="93" t="n">
        <v>3.468</v>
      </c>
      <c r="G45" s="93" t="n">
        <v>138.2775119617</v>
      </c>
      <c r="H45" s="93" t="n">
        <v>0.0536012448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47.25" hidden="false" customHeight="false" outlineLevel="0" collapsed="false">
      <c r="A46" s="95" t="s">
        <v>324</v>
      </c>
      <c r="B46" s="50" t="n">
        <v>526</v>
      </c>
      <c r="C46" s="93" t="n">
        <v>1.143</v>
      </c>
      <c r="D46" s="93" t="n">
        <v>100.2631578947</v>
      </c>
      <c r="E46" s="93" t="n">
        <v>0.0051701904</v>
      </c>
      <c r="F46" s="93" t="n">
        <v>0.229</v>
      </c>
      <c r="G46" s="93" t="n">
        <v>100.4385964912</v>
      </c>
      <c r="H46" s="93" t="n">
        <v>0.0035394132</v>
      </c>
      <c r="I46" s="93" t="n">
        <v>0.914</v>
      </c>
      <c r="J46" s="93" t="n">
        <v>100.2192982456</v>
      </c>
      <c r="K46" s="93" t="n">
        <v>0.005844922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5</v>
      </c>
      <c r="B47" s="50" t="n">
        <v>527</v>
      </c>
      <c r="C47" s="55" t="n">
        <v>765.435</v>
      </c>
      <c r="D47" s="55" t="n">
        <v>106.171067141</v>
      </c>
      <c r="E47" s="55" t="n">
        <v>3.462331318</v>
      </c>
      <c r="F47" s="56" t="s">
        <v>89</v>
      </c>
      <c r="G47" s="50" t="s">
        <v>89</v>
      </c>
      <c r="H47" s="50" t="s">
        <v>89</v>
      </c>
      <c r="I47" s="55" t="n">
        <v>765.435</v>
      </c>
      <c r="J47" s="55" t="n">
        <v>106.171067141</v>
      </c>
      <c r="K47" s="55" t="n">
        <v>4.8948668534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6</v>
      </c>
      <c r="B48" s="50" t="n">
        <v>528</v>
      </c>
      <c r="C48" s="55" t="n">
        <v>391.767</v>
      </c>
      <c r="D48" s="55" t="n">
        <v>98.9775500614</v>
      </c>
      <c r="E48" s="55" t="n">
        <v>1.7720997256</v>
      </c>
      <c r="F48" s="56" t="s">
        <v>89</v>
      </c>
      <c r="G48" s="50" t="s">
        <v>89</v>
      </c>
      <c r="H48" s="50" t="s">
        <v>89</v>
      </c>
      <c r="I48" s="55" t="n">
        <v>391.767</v>
      </c>
      <c r="J48" s="55" t="n">
        <v>98.9775500614</v>
      </c>
      <c r="K48" s="55" t="n">
        <v>2.5053039155</v>
      </c>
      <c r="L48" s="93" t="n">
        <v>391.767</v>
      </c>
      <c r="M48" s="55" t="n">
        <v>98.9775500614</v>
      </c>
    </row>
    <row r="49" customFormat="false" ht="31.5" hidden="false" customHeight="false" outlineLevel="0" collapsed="false">
      <c r="A49" s="95" t="s">
        <v>327</v>
      </c>
      <c r="B49" s="50" t="n">
        <v>529</v>
      </c>
      <c r="C49" s="93" t="n">
        <v>32.419</v>
      </c>
      <c r="D49" s="55" t="n">
        <v>218.133494819</v>
      </c>
      <c r="E49" s="55" t="n">
        <v>0.1466425222</v>
      </c>
      <c r="F49" s="56" t="s">
        <v>89</v>
      </c>
      <c r="G49" s="56" t="s">
        <v>89</v>
      </c>
      <c r="H49" s="50" t="s">
        <v>89</v>
      </c>
      <c r="I49" s="93" t="n">
        <v>32.419</v>
      </c>
      <c r="J49" s="55" t="n">
        <v>218.133494819</v>
      </c>
      <c r="K49" s="55" t="n">
        <v>0.2073156944</v>
      </c>
      <c r="L49" s="93" t="n">
        <v>32.369</v>
      </c>
      <c r="M49" s="55" t="n">
        <v>220.6325403858</v>
      </c>
    </row>
    <row r="50" customFormat="false" ht="31.5" hidden="false" customHeight="false" outlineLevel="0" collapsed="false">
      <c r="A50" s="95" t="s">
        <v>328</v>
      </c>
      <c r="B50" s="50" t="n">
        <v>530</v>
      </c>
      <c r="C50" s="93" t="n">
        <v>100.365</v>
      </c>
      <c r="D50" s="93" t="n">
        <v>229.5053851959</v>
      </c>
      <c r="E50" s="93" t="n">
        <v>0.4539861422</v>
      </c>
      <c r="F50" s="93" t="n">
        <v>100.365</v>
      </c>
      <c r="G50" s="93" t="n">
        <v>229.5053851959</v>
      </c>
      <c r="H50" s="93" t="n">
        <v>1.5512367158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95" t="s">
        <v>329</v>
      </c>
      <c r="B51" s="50" t="n">
        <v>531</v>
      </c>
      <c r="C51" s="93" t="n">
        <v>217.878</v>
      </c>
      <c r="D51" s="93" t="n">
        <v>114.153533406</v>
      </c>
      <c r="E51" s="93" t="n">
        <v>0.9855387105</v>
      </c>
      <c r="F51" s="93" t="n">
        <v>66.551</v>
      </c>
      <c r="G51" s="93" t="n">
        <v>99.0239111997</v>
      </c>
      <c r="H51" s="93" t="n">
        <v>1.0286091234</v>
      </c>
      <c r="I51" s="93" t="n">
        <v>151.327</v>
      </c>
      <c r="J51" s="93" t="n">
        <v>122.3764121724</v>
      </c>
      <c r="K51" s="93" t="n">
        <v>0.9677183776</v>
      </c>
      <c r="L51" s="93" t="n">
        <v>144.548</v>
      </c>
      <c r="M51" s="93" t="n">
        <v>122.4744329495</v>
      </c>
    </row>
    <row r="52" customFormat="false" ht="24" hidden="true" customHeight="false" outlineLevel="0" collapsed="false">
      <c r="A52" s="100" t="s">
        <v>330</v>
      </c>
      <c r="B52" s="101" t="n">
        <v>-501</v>
      </c>
      <c r="C52" s="102" t="n">
        <v>190.864</v>
      </c>
      <c r="D52" s="103"/>
      <c r="E52" s="103"/>
      <c r="F52" s="102" t="n">
        <v>67.207</v>
      </c>
      <c r="G52" s="103"/>
      <c r="H52" s="103"/>
      <c r="I52" s="102" t="n">
        <v>123.657</v>
      </c>
      <c r="J52" s="103"/>
      <c r="K52" s="103"/>
      <c r="L52" s="102" t="n">
        <v>118.023</v>
      </c>
      <c r="M52" s="103"/>
    </row>
    <row r="53" customFormat="false" ht="24" hidden="true" customHeight="false" outlineLevel="0" collapsed="false">
      <c r="A53" s="100" t="s">
        <v>331</v>
      </c>
      <c r="B53" s="101" t="n">
        <v>-502</v>
      </c>
      <c r="C53" s="102" t="n">
        <v>1.422</v>
      </c>
      <c r="D53" s="104" t="n">
        <v>14.536</v>
      </c>
      <c r="E53" s="103"/>
      <c r="F53" s="102" t="n">
        <v>0</v>
      </c>
      <c r="G53" s="104" t="n">
        <v>4.07</v>
      </c>
      <c r="H53" s="103"/>
      <c r="I53" s="102" t="n">
        <v>1.422</v>
      </c>
      <c r="J53" s="104" t="n">
        <v>10.46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9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3</v>
      </c>
      <c r="D13" s="90" t="s">
        <v>334</v>
      </c>
      <c r="E13" s="90" t="s">
        <v>335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6</v>
      </c>
      <c r="F14" s="90" t="s">
        <v>337</v>
      </c>
      <c r="G14" s="90"/>
      <c r="H14" s="90"/>
      <c r="I14" s="90"/>
      <c r="J14" s="90"/>
      <c r="K14" s="90"/>
      <c r="L14" s="90"/>
      <c r="M14" s="90" t="s">
        <v>338</v>
      </c>
      <c r="N14" s="90" t="s">
        <v>339</v>
      </c>
      <c r="O14" s="90" t="s">
        <v>340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1</v>
      </c>
      <c r="G15" s="90"/>
      <c r="H15" s="90" t="s">
        <v>342</v>
      </c>
      <c r="I15" s="90" t="s">
        <v>343</v>
      </c>
      <c r="J15" s="90" t="s">
        <v>344</v>
      </c>
      <c r="K15" s="90" t="s">
        <v>345</v>
      </c>
      <c r="L15" s="90" t="s">
        <v>346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2</v>
      </c>
      <c r="G16" s="46" t="s">
        <v>347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8</v>
      </c>
      <c r="B18" s="50" t="n">
        <v>601</v>
      </c>
      <c r="C18" s="93" t="n">
        <v>21939.417</v>
      </c>
      <c r="D18" s="94" t="n">
        <v>100</v>
      </c>
      <c r="E18" s="93" t="n">
        <v>17658.279</v>
      </c>
      <c r="F18" s="93" t="n">
        <v>2498.913</v>
      </c>
      <c r="G18" s="93" t="n">
        <v>208.88</v>
      </c>
      <c r="H18" s="93" t="n">
        <v>8483.476</v>
      </c>
      <c r="I18" s="93" t="n">
        <v>5998.723</v>
      </c>
      <c r="J18" s="93" t="n">
        <v>430.495</v>
      </c>
      <c r="K18" s="93" t="n">
        <v>95.074</v>
      </c>
      <c r="L18" s="93" t="n">
        <v>151.598</v>
      </c>
      <c r="M18" s="93" t="n">
        <v>2463.73</v>
      </c>
      <c r="N18" s="93" t="n">
        <v>578.939</v>
      </c>
      <c r="O18" s="93" t="n">
        <v>1238.469</v>
      </c>
    </row>
    <row r="19" customFormat="false" ht="15.75" hidden="false" customHeight="false" outlineLevel="0" collapsed="false">
      <c r="A19" s="57" t="s">
        <v>103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9</v>
      </c>
      <c r="B20" s="50" t="n">
        <v>602</v>
      </c>
      <c r="C20" s="93" t="n">
        <v>479.906</v>
      </c>
      <c r="D20" s="93" t="n">
        <v>2.1874145516</v>
      </c>
      <c r="E20" s="93" t="n">
        <v>334.718</v>
      </c>
      <c r="F20" s="93" t="n">
        <v>30.171</v>
      </c>
      <c r="G20" s="93" t="n">
        <v>3.005</v>
      </c>
      <c r="H20" s="93" t="n">
        <v>278.77</v>
      </c>
      <c r="I20" s="93" t="n">
        <v>25.207</v>
      </c>
      <c r="J20" s="93" t="n">
        <v>0</v>
      </c>
      <c r="K20" s="93" t="n">
        <v>0</v>
      </c>
      <c r="L20" s="93" t="n">
        <v>0.57</v>
      </c>
      <c r="M20" s="93" t="n">
        <v>57.075</v>
      </c>
      <c r="N20" s="93" t="n">
        <v>21.076</v>
      </c>
      <c r="O20" s="93" t="n">
        <v>67.037</v>
      </c>
    </row>
    <row r="21" customFormat="false" ht="31.5" hidden="false" customHeight="false" outlineLevel="0" collapsed="false">
      <c r="A21" s="97" t="s">
        <v>350</v>
      </c>
      <c r="B21" s="50" t="n">
        <v>603</v>
      </c>
      <c r="C21" s="93" t="n">
        <v>9.964</v>
      </c>
      <c r="D21" s="93" t="n">
        <v>0.0454159744</v>
      </c>
      <c r="E21" s="93" t="n">
        <v>5.472</v>
      </c>
      <c r="F21" s="93" t="n">
        <v>0.007</v>
      </c>
      <c r="G21" s="93" t="n">
        <v>0</v>
      </c>
      <c r="H21" s="93" t="n">
        <v>5.273</v>
      </c>
      <c r="I21" s="93" t="n">
        <v>-0.587</v>
      </c>
      <c r="J21" s="93" t="n">
        <v>0</v>
      </c>
      <c r="K21" s="93" t="n">
        <v>0.006</v>
      </c>
      <c r="L21" s="93" t="n">
        <v>0.773</v>
      </c>
      <c r="M21" s="93" t="n">
        <v>0.923</v>
      </c>
      <c r="N21" s="93" t="n">
        <v>0.368</v>
      </c>
      <c r="O21" s="93" t="n">
        <v>3.201</v>
      </c>
    </row>
    <row r="22" customFormat="false" ht="31.5" hidden="false" customHeight="false" outlineLevel="0" collapsed="false">
      <c r="A22" s="97" t="s">
        <v>351</v>
      </c>
      <c r="B22" s="50" t="n">
        <v>604</v>
      </c>
      <c r="C22" s="93" t="n">
        <v>207.149</v>
      </c>
      <c r="D22" s="93" t="n">
        <v>0.9441864385</v>
      </c>
      <c r="E22" s="93" t="n">
        <v>153.102</v>
      </c>
      <c r="F22" s="93" t="n">
        <v>-87.493</v>
      </c>
      <c r="G22" s="93" t="n">
        <v>1.708</v>
      </c>
      <c r="H22" s="93" t="n">
        <v>53.533</v>
      </c>
      <c r="I22" s="93" t="n">
        <v>94.67</v>
      </c>
      <c r="J22" s="93" t="n">
        <v>0</v>
      </c>
      <c r="K22" s="93" t="n">
        <v>92.321</v>
      </c>
      <c r="L22" s="93" t="n">
        <v>0.071</v>
      </c>
      <c r="M22" s="93" t="n">
        <v>51.525</v>
      </c>
      <c r="N22" s="93" t="n">
        <v>1.618</v>
      </c>
      <c r="O22" s="93" t="n">
        <v>0.904</v>
      </c>
    </row>
    <row r="23" customFormat="false" ht="15.75" hidden="false" customHeight="false" outlineLevel="0" collapsed="false">
      <c r="A23" s="79" t="s">
        <v>132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2</v>
      </c>
      <c r="B24" s="50" t="n">
        <v>605</v>
      </c>
      <c r="C24" s="93" t="n">
        <v>160.875</v>
      </c>
      <c r="D24" s="93" t="n">
        <v>0.7332692569</v>
      </c>
      <c r="E24" s="93" t="n">
        <v>111.262</v>
      </c>
      <c r="F24" s="93" t="n">
        <v>-102.069</v>
      </c>
      <c r="G24" s="93" t="n">
        <v>0.114</v>
      </c>
      <c r="H24" s="93" t="n">
        <v>29.19</v>
      </c>
      <c r="I24" s="93" t="n">
        <v>99.826</v>
      </c>
      <c r="J24" s="93" t="n">
        <v>0</v>
      </c>
      <c r="K24" s="93" t="n">
        <v>84.25</v>
      </c>
      <c r="L24" s="93" t="n">
        <v>0.065</v>
      </c>
      <c r="M24" s="93" t="n">
        <v>48.221</v>
      </c>
      <c r="N24" s="93" t="n">
        <v>1.387</v>
      </c>
      <c r="O24" s="93" t="n">
        <v>0.005</v>
      </c>
    </row>
    <row r="25" customFormat="false" ht="15.75" hidden="false" customHeight="false" outlineLevel="0" collapsed="false">
      <c r="A25" s="107" t="s">
        <v>132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3</v>
      </c>
      <c r="B26" s="50" t="n">
        <v>606</v>
      </c>
      <c r="C26" s="93" t="n">
        <v>-78.205</v>
      </c>
      <c r="D26" s="56" t="s">
        <v>89</v>
      </c>
      <c r="E26" s="93" t="n">
        <v>-85.334</v>
      </c>
      <c r="F26" s="93" t="n">
        <v>-101.476</v>
      </c>
      <c r="G26" s="93" t="n">
        <v>0</v>
      </c>
      <c r="H26" s="93" t="n">
        <v>2.948</v>
      </c>
      <c r="I26" s="93" t="n">
        <v>13.194</v>
      </c>
      <c r="J26" s="93" t="n">
        <v>0</v>
      </c>
      <c r="K26" s="93" t="n">
        <v>0</v>
      </c>
      <c r="L26" s="93" t="n">
        <v>0</v>
      </c>
      <c r="M26" s="93" t="n">
        <v>5.784</v>
      </c>
      <c r="N26" s="93" t="n">
        <v>1.34</v>
      </c>
      <c r="O26" s="93" t="n">
        <v>0.005</v>
      </c>
    </row>
    <row r="27" customFormat="false" ht="63" hidden="false" customHeight="false" outlineLevel="0" collapsed="false">
      <c r="A27" s="99" t="s">
        <v>354</v>
      </c>
      <c r="B27" s="50" t="n">
        <v>607</v>
      </c>
      <c r="C27" s="93" t="n">
        <v>46.267</v>
      </c>
      <c r="D27" s="93" t="n">
        <v>0.2108852756</v>
      </c>
      <c r="E27" s="93" t="n">
        <v>41.834</v>
      </c>
      <c r="F27" s="93" t="n">
        <v>14.575</v>
      </c>
      <c r="G27" s="93" t="n">
        <v>1.594</v>
      </c>
      <c r="H27" s="93" t="n">
        <v>24.343</v>
      </c>
      <c r="I27" s="93" t="n">
        <v>-5.157</v>
      </c>
      <c r="J27" s="93" t="n">
        <v>0</v>
      </c>
      <c r="K27" s="93" t="n">
        <v>8.07</v>
      </c>
      <c r="L27" s="93" t="n">
        <v>0.003</v>
      </c>
      <c r="M27" s="93" t="n">
        <v>3.303</v>
      </c>
      <c r="N27" s="93" t="n">
        <v>0.231</v>
      </c>
      <c r="O27" s="93" t="n">
        <v>0.899</v>
      </c>
    </row>
    <row r="28" customFormat="false" ht="15.75" hidden="false" customHeight="false" outlineLevel="0" collapsed="false">
      <c r="A28" s="107" t="s">
        <v>132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5</v>
      </c>
      <c r="B29" s="50" t="n">
        <v>608</v>
      </c>
      <c r="C29" s="93" t="n">
        <v>-2.038</v>
      </c>
      <c r="D29" s="56" t="s">
        <v>89</v>
      </c>
      <c r="E29" s="93" t="n">
        <v>-2.046</v>
      </c>
      <c r="F29" s="93" t="n">
        <v>0</v>
      </c>
      <c r="G29" s="93" t="n">
        <v>0</v>
      </c>
      <c r="H29" s="93" t="n">
        <v>0.254</v>
      </c>
      <c r="I29" s="93" t="n">
        <v>-2.3</v>
      </c>
      <c r="J29" s="93" t="n">
        <v>0</v>
      </c>
      <c r="K29" s="93" t="n">
        <v>0</v>
      </c>
      <c r="L29" s="93" t="n">
        <v>0</v>
      </c>
      <c r="M29" s="93" t="n">
        <v>0.008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6</v>
      </c>
      <c r="B30" s="50" t="n">
        <v>609</v>
      </c>
      <c r="C30" s="93" t="n">
        <v>5532.935</v>
      </c>
      <c r="D30" s="93" t="n">
        <v>25.2191523594</v>
      </c>
      <c r="E30" s="93" t="n">
        <v>5169.044</v>
      </c>
      <c r="F30" s="93" t="n">
        <v>664.91</v>
      </c>
      <c r="G30" s="93" t="n">
        <v>68.786</v>
      </c>
      <c r="H30" s="93" t="n">
        <v>1732.64</v>
      </c>
      <c r="I30" s="93" t="n">
        <v>2338.795</v>
      </c>
      <c r="J30" s="93" t="n">
        <v>430.162</v>
      </c>
      <c r="K30" s="93" t="n">
        <v>1.587</v>
      </c>
      <c r="L30" s="93" t="n">
        <v>0.95</v>
      </c>
      <c r="M30" s="93" t="n">
        <v>214.053</v>
      </c>
      <c r="N30" s="93" t="n">
        <v>39.885</v>
      </c>
      <c r="O30" s="93" t="n">
        <v>109.953</v>
      </c>
    </row>
    <row r="31" customFormat="false" ht="15.75" hidden="false" customHeight="false" outlineLevel="0" collapsed="false">
      <c r="A31" s="79" t="s">
        <v>132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7</v>
      </c>
      <c r="B32" s="50" t="n">
        <v>610</v>
      </c>
      <c r="C32" s="93" t="n">
        <v>1211.846</v>
      </c>
      <c r="D32" s="93" t="n">
        <v>5.5236016527</v>
      </c>
      <c r="E32" s="93" t="n">
        <v>1122.134</v>
      </c>
      <c r="F32" s="93" t="n">
        <v>170.052</v>
      </c>
      <c r="G32" s="93" t="n">
        <v>6.194</v>
      </c>
      <c r="H32" s="93" t="n">
        <v>243.715</v>
      </c>
      <c r="I32" s="93" t="n">
        <v>278.586</v>
      </c>
      <c r="J32" s="93" t="n">
        <v>428.739</v>
      </c>
      <c r="K32" s="93" t="n">
        <v>0.399</v>
      </c>
      <c r="L32" s="93" t="n">
        <v>0.643</v>
      </c>
      <c r="M32" s="93" t="n">
        <v>45.413</v>
      </c>
      <c r="N32" s="93" t="n">
        <v>10.053</v>
      </c>
      <c r="O32" s="93" t="n">
        <v>34.246</v>
      </c>
    </row>
    <row r="33" customFormat="false" ht="63" hidden="false" customHeight="false" outlineLevel="0" collapsed="false">
      <c r="A33" s="99" t="s">
        <v>358</v>
      </c>
      <c r="B33" s="50" t="n">
        <v>611</v>
      </c>
      <c r="C33" s="93" t="n">
        <v>39.239</v>
      </c>
      <c r="D33" s="93" t="n">
        <v>0.1788516076</v>
      </c>
      <c r="E33" s="93" t="n">
        <v>17.211</v>
      </c>
      <c r="F33" s="93" t="n">
        <v>0.554</v>
      </c>
      <c r="G33" s="93" t="n">
        <v>0.055</v>
      </c>
      <c r="H33" s="93" t="n">
        <v>17.062</v>
      </c>
      <c r="I33" s="93" t="n">
        <v>-0.407</v>
      </c>
      <c r="J33" s="93" t="n">
        <v>0</v>
      </c>
      <c r="K33" s="93" t="n">
        <v>0</v>
      </c>
      <c r="L33" s="93" t="n">
        <v>0.002</v>
      </c>
      <c r="M33" s="93" t="n">
        <v>5.026</v>
      </c>
      <c r="N33" s="93" t="n">
        <v>1.426</v>
      </c>
      <c r="O33" s="93" t="n">
        <v>15.576</v>
      </c>
    </row>
    <row r="34" customFormat="false" ht="31.5" hidden="false" customHeight="false" outlineLevel="0" collapsed="false">
      <c r="A34" s="99" t="s">
        <v>359</v>
      </c>
      <c r="B34" s="50" t="n">
        <v>612</v>
      </c>
      <c r="C34" s="93" t="n">
        <v>8.968</v>
      </c>
      <c r="D34" s="93" t="n">
        <v>0.0408762001</v>
      </c>
      <c r="E34" s="93" t="n">
        <v>8.377</v>
      </c>
      <c r="F34" s="93" t="n">
        <v>-1.279</v>
      </c>
      <c r="G34" s="93" t="n">
        <v>0.008</v>
      </c>
      <c r="H34" s="93" t="n">
        <v>2.801</v>
      </c>
      <c r="I34" s="93" t="n">
        <v>5.433</v>
      </c>
      <c r="J34" s="93" t="n">
        <v>1.422</v>
      </c>
      <c r="K34" s="93" t="n">
        <v>0</v>
      </c>
      <c r="L34" s="93" t="n">
        <v>0</v>
      </c>
      <c r="M34" s="93" t="n">
        <v>0.482</v>
      </c>
      <c r="N34" s="93" t="n">
        <v>0.109</v>
      </c>
      <c r="O34" s="93" t="n">
        <v>0</v>
      </c>
    </row>
    <row r="35" customFormat="false" ht="94.5" hidden="false" customHeight="false" outlineLevel="0" collapsed="false">
      <c r="A35" s="99" t="s">
        <v>360</v>
      </c>
      <c r="B35" s="50" t="n">
        <v>613</v>
      </c>
      <c r="C35" s="93" t="n">
        <v>1121.804</v>
      </c>
      <c r="D35" s="93" t="n">
        <v>5.1131896531</v>
      </c>
      <c r="E35" s="93" t="n">
        <v>1054.468</v>
      </c>
      <c r="F35" s="93" t="n">
        <v>189.027</v>
      </c>
      <c r="G35" s="93" t="n">
        <v>19.614</v>
      </c>
      <c r="H35" s="93" t="n">
        <v>391.246</v>
      </c>
      <c r="I35" s="93" t="n">
        <v>474.139</v>
      </c>
      <c r="J35" s="93" t="n">
        <v>0</v>
      </c>
      <c r="K35" s="93" t="n">
        <v>0</v>
      </c>
      <c r="L35" s="93" t="n">
        <v>0.056</v>
      </c>
      <c r="M35" s="93" t="n">
        <v>52.364</v>
      </c>
      <c r="N35" s="93" t="n">
        <v>6.051</v>
      </c>
      <c r="O35" s="93" t="n">
        <v>8.921</v>
      </c>
    </row>
    <row r="36" customFormat="false" ht="31.5" hidden="false" customHeight="false" outlineLevel="0" collapsed="false">
      <c r="A36" s="99" t="s">
        <v>361</v>
      </c>
      <c r="B36" s="50" t="n">
        <v>614</v>
      </c>
      <c r="C36" s="93" t="n">
        <v>1405.565</v>
      </c>
      <c r="D36" s="93" t="n">
        <v>6.4065740671</v>
      </c>
      <c r="E36" s="93" t="n">
        <v>1347.633</v>
      </c>
      <c r="F36" s="93" t="n">
        <v>-81.767</v>
      </c>
      <c r="G36" s="93" t="n">
        <v>5.492</v>
      </c>
      <c r="H36" s="93" t="n">
        <v>613.562</v>
      </c>
      <c r="I36" s="93" t="n">
        <v>815.736</v>
      </c>
      <c r="J36" s="93" t="n">
        <v>0</v>
      </c>
      <c r="K36" s="93" t="n">
        <v>0.011</v>
      </c>
      <c r="L36" s="93" t="n">
        <v>0.091</v>
      </c>
      <c r="M36" s="93" t="n">
        <v>45.924</v>
      </c>
      <c r="N36" s="93" t="n">
        <v>4.946</v>
      </c>
      <c r="O36" s="93" t="n">
        <v>7.062</v>
      </c>
    </row>
    <row r="37" customFormat="false" ht="63" hidden="false" customHeight="false" outlineLevel="0" collapsed="false">
      <c r="A37" s="97" t="s">
        <v>362</v>
      </c>
      <c r="B37" s="50" t="n">
        <v>615</v>
      </c>
      <c r="C37" s="93" t="n">
        <v>2332.382</v>
      </c>
      <c r="D37" s="93" t="n">
        <v>10.6310117539</v>
      </c>
      <c r="E37" s="93" t="n">
        <v>2058.184</v>
      </c>
      <c r="F37" s="93" t="n">
        <v>483.975</v>
      </c>
      <c r="G37" s="93" t="n">
        <v>59.526</v>
      </c>
      <c r="H37" s="93" t="n">
        <v>316.196</v>
      </c>
      <c r="I37" s="93" t="n">
        <v>1256.717</v>
      </c>
      <c r="J37" s="93" t="n">
        <v>0</v>
      </c>
      <c r="K37" s="93" t="n">
        <v>0</v>
      </c>
      <c r="L37" s="93" t="n">
        <v>1.296</v>
      </c>
      <c r="M37" s="93" t="n">
        <v>256.977</v>
      </c>
      <c r="N37" s="93" t="n">
        <v>2.973</v>
      </c>
      <c r="O37" s="93" t="n">
        <v>14.248</v>
      </c>
    </row>
    <row r="38" customFormat="false" ht="15.75" hidden="false" customHeight="false" outlineLevel="0" collapsed="false">
      <c r="A38" s="97" t="s">
        <v>363</v>
      </c>
      <c r="B38" s="50" t="n">
        <v>616</v>
      </c>
      <c r="C38" s="93" t="n">
        <v>959.231</v>
      </c>
      <c r="D38" s="93" t="n">
        <v>4.3721809016</v>
      </c>
      <c r="E38" s="93" t="n">
        <v>796.89</v>
      </c>
      <c r="F38" s="93" t="n">
        <v>73.594</v>
      </c>
      <c r="G38" s="93" t="n">
        <v>7.791</v>
      </c>
      <c r="H38" s="93" t="n">
        <v>218.805</v>
      </c>
      <c r="I38" s="93" t="n">
        <v>503.569</v>
      </c>
      <c r="J38" s="93" t="n">
        <v>0</v>
      </c>
      <c r="K38" s="93" t="n">
        <v>0.806</v>
      </c>
      <c r="L38" s="93" t="n">
        <v>0.116</v>
      </c>
      <c r="M38" s="93" t="n">
        <v>44.167</v>
      </c>
      <c r="N38" s="93" t="n">
        <v>10.552</v>
      </c>
      <c r="O38" s="93" t="n">
        <v>107.622</v>
      </c>
    </row>
    <row r="39" customFormat="false" ht="110.25" hidden="false" customHeight="false" outlineLevel="0" collapsed="false">
      <c r="A39" s="97" t="s">
        <v>364</v>
      </c>
      <c r="B39" s="50" t="n">
        <v>617</v>
      </c>
      <c r="C39" s="93" t="n">
        <v>3545.642</v>
      </c>
      <c r="D39" s="93" t="n">
        <v>16.1610584274</v>
      </c>
      <c r="E39" s="93" t="n">
        <v>2725.627</v>
      </c>
      <c r="F39" s="93" t="n">
        <v>764.008</v>
      </c>
      <c r="G39" s="93" t="n">
        <v>49.533</v>
      </c>
      <c r="H39" s="93" t="n">
        <v>781.309</v>
      </c>
      <c r="I39" s="93" t="n">
        <v>1179.561</v>
      </c>
      <c r="J39" s="93" t="n">
        <v>0.333</v>
      </c>
      <c r="K39" s="93" t="n">
        <v>0.29</v>
      </c>
      <c r="L39" s="93" t="n">
        <v>0.126</v>
      </c>
      <c r="M39" s="93" t="n">
        <v>210.548</v>
      </c>
      <c r="N39" s="93" t="n">
        <v>62.353</v>
      </c>
      <c r="O39" s="93" t="n">
        <v>547.114</v>
      </c>
    </row>
    <row r="40" customFormat="false" ht="15.75" hidden="false" customHeight="false" outlineLevel="0" collapsed="false">
      <c r="A40" s="97" t="s">
        <v>365</v>
      </c>
      <c r="B40" s="50" t="n">
        <v>618</v>
      </c>
      <c r="C40" s="93" t="n">
        <v>84.96</v>
      </c>
      <c r="D40" s="93" t="n">
        <v>0.3872482117</v>
      </c>
      <c r="E40" s="93" t="n">
        <v>45.058</v>
      </c>
      <c r="F40" s="93" t="n">
        <v>0.627</v>
      </c>
      <c r="G40" s="93" t="n">
        <v>0.058</v>
      </c>
      <c r="H40" s="93" t="n">
        <v>40.097</v>
      </c>
      <c r="I40" s="93" t="n">
        <v>4.326</v>
      </c>
      <c r="J40" s="93" t="n">
        <v>0</v>
      </c>
      <c r="K40" s="93" t="n">
        <v>0</v>
      </c>
      <c r="L40" s="93" t="n">
        <v>0.008</v>
      </c>
      <c r="M40" s="93" t="n">
        <v>5.174</v>
      </c>
      <c r="N40" s="93" t="n">
        <v>2.073</v>
      </c>
      <c r="O40" s="93" t="n">
        <v>32.655</v>
      </c>
    </row>
    <row r="41" customFormat="false" ht="15.75" hidden="false" customHeight="false" outlineLevel="0" collapsed="false">
      <c r="A41" s="97" t="s">
        <v>366</v>
      </c>
      <c r="B41" s="50" t="n">
        <v>619</v>
      </c>
      <c r="C41" s="93" t="n">
        <v>1879.928</v>
      </c>
      <c r="D41" s="93" t="n">
        <v>8.5687235901</v>
      </c>
      <c r="E41" s="93" t="n">
        <v>1322.994</v>
      </c>
      <c r="F41" s="93" t="n">
        <v>303.142</v>
      </c>
      <c r="G41" s="93" t="n">
        <v>4.154</v>
      </c>
      <c r="H41" s="93" t="n">
        <v>902.125</v>
      </c>
      <c r="I41" s="93" t="n">
        <v>117.754</v>
      </c>
      <c r="J41" s="93" t="n">
        <v>0</v>
      </c>
      <c r="K41" s="93" t="n">
        <v>0.003</v>
      </c>
      <c r="L41" s="93" t="n">
        <v>-0.03</v>
      </c>
      <c r="M41" s="93" t="n">
        <v>485.754</v>
      </c>
      <c r="N41" s="93" t="n">
        <v>19.199</v>
      </c>
      <c r="O41" s="93" t="n">
        <v>51.981</v>
      </c>
    </row>
    <row r="42" customFormat="false" ht="31.5" hidden="false" customHeight="false" outlineLevel="0" collapsed="false">
      <c r="A42" s="97" t="s">
        <v>367</v>
      </c>
      <c r="B42" s="50" t="n">
        <v>620</v>
      </c>
      <c r="C42" s="93" t="n">
        <v>220.606</v>
      </c>
      <c r="D42" s="93" t="n">
        <v>1.0055235287</v>
      </c>
      <c r="E42" s="93" t="n">
        <v>208.661</v>
      </c>
      <c r="F42" s="93" t="n">
        <v>-91.148</v>
      </c>
      <c r="G42" s="93" t="n">
        <v>1.97</v>
      </c>
      <c r="H42" s="93" t="n">
        <v>302.663</v>
      </c>
      <c r="I42" s="93" t="n">
        <v>-2.854</v>
      </c>
      <c r="J42" s="93" t="n">
        <v>0</v>
      </c>
      <c r="K42" s="93" t="n">
        <v>0</v>
      </c>
      <c r="L42" s="93" t="n">
        <v>0</v>
      </c>
      <c r="M42" s="93" t="n">
        <v>60.336</v>
      </c>
      <c r="N42" s="93" t="n">
        <v>-54.588</v>
      </c>
      <c r="O42" s="93" t="n">
        <v>6.197</v>
      </c>
    </row>
    <row r="43" customFormat="false" ht="63" hidden="false" customHeight="false" outlineLevel="0" collapsed="false">
      <c r="A43" s="97" t="s">
        <v>368</v>
      </c>
      <c r="B43" s="50" t="n">
        <v>621</v>
      </c>
      <c r="C43" s="93" t="n">
        <v>1677.946</v>
      </c>
      <c r="D43" s="93" t="n">
        <v>7.6480883699</v>
      </c>
      <c r="E43" s="93" t="n">
        <v>1268.513</v>
      </c>
      <c r="F43" s="93" t="n">
        <v>335.268</v>
      </c>
      <c r="G43" s="93" t="n">
        <v>10.354</v>
      </c>
      <c r="H43" s="93" t="n">
        <v>536.464</v>
      </c>
      <c r="I43" s="93" t="n">
        <v>396.703</v>
      </c>
      <c r="J43" s="93" t="n">
        <v>0</v>
      </c>
      <c r="K43" s="93" t="n">
        <v>0.006</v>
      </c>
      <c r="L43" s="93" t="n">
        <v>0.072</v>
      </c>
      <c r="M43" s="93" t="n">
        <v>135.695</v>
      </c>
      <c r="N43" s="93" t="n">
        <v>42.219</v>
      </c>
      <c r="O43" s="93" t="n">
        <v>231.519</v>
      </c>
    </row>
    <row r="44" customFormat="false" ht="94.5" hidden="false" customHeight="false" outlineLevel="0" collapsed="false">
      <c r="A44" s="97" t="s">
        <v>369</v>
      </c>
      <c r="B44" s="50" t="n">
        <v>622</v>
      </c>
      <c r="C44" s="93" t="n">
        <v>2144.799</v>
      </c>
      <c r="D44" s="93" t="n">
        <v>9.7760072658</v>
      </c>
      <c r="E44" s="93" t="n">
        <v>1917.486</v>
      </c>
      <c r="F44" s="93" t="n">
        <v>2.971</v>
      </c>
      <c r="G44" s="93" t="n">
        <v>0.165</v>
      </c>
      <c r="H44" s="93" t="n">
        <v>1910.002</v>
      </c>
      <c r="I44" s="93" t="n">
        <v>3.879</v>
      </c>
      <c r="J44" s="93" t="n">
        <v>0</v>
      </c>
      <c r="K44" s="93" t="n">
        <v>0</v>
      </c>
      <c r="L44" s="93" t="n">
        <v>0.634</v>
      </c>
      <c r="M44" s="93" t="n">
        <v>216.373</v>
      </c>
      <c r="N44" s="93" t="n">
        <v>11.154</v>
      </c>
      <c r="O44" s="93" t="n">
        <v>-0.214</v>
      </c>
    </row>
    <row r="45" customFormat="false" ht="15.75" hidden="false" customHeight="false" outlineLevel="0" collapsed="false">
      <c r="A45" s="97" t="s">
        <v>370</v>
      </c>
      <c r="B45" s="50" t="n">
        <v>623</v>
      </c>
      <c r="C45" s="93" t="n">
        <v>1256.952</v>
      </c>
      <c r="D45" s="93" t="n">
        <v>5.729195083</v>
      </c>
      <c r="E45" s="93" t="n">
        <v>958.917</v>
      </c>
      <c r="F45" s="93" t="n">
        <v>3.153</v>
      </c>
      <c r="G45" s="93" t="n">
        <v>0.182</v>
      </c>
      <c r="H45" s="93" t="n">
        <v>944.872</v>
      </c>
      <c r="I45" s="93" t="n">
        <v>10.875</v>
      </c>
      <c r="J45" s="93" t="n">
        <v>0</v>
      </c>
      <c r="K45" s="93" t="n">
        <v>0</v>
      </c>
      <c r="L45" s="93" t="n">
        <v>0.017</v>
      </c>
      <c r="M45" s="93" t="n">
        <v>149.158</v>
      </c>
      <c r="N45" s="93" t="n">
        <v>144.921</v>
      </c>
      <c r="O45" s="93" t="n">
        <v>3.956</v>
      </c>
    </row>
    <row r="46" customFormat="false" ht="47.25" hidden="false" customHeight="false" outlineLevel="0" collapsed="false">
      <c r="A46" s="97" t="s">
        <v>371</v>
      </c>
      <c r="B46" s="50" t="n">
        <v>624</v>
      </c>
      <c r="C46" s="93" t="n">
        <v>1033.429</v>
      </c>
      <c r="D46" s="93" t="n">
        <v>4.71037585</v>
      </c>
      <c r="E46" s="93" t="n">
        <v>822.007</v>
      </c>
      <c r="F46" s="93" t="n">
        <v>7.91</v>
      </c>
      <c r="G46" s="93" t="n">
        <v>0.868</v>
      </c>
      <c r="H46" s="93" t="n">
        <v>792.401</v>
      </c>
      <c r="I46" s="93" t="n">
        <v>21.078</v>
      </c>
      <c r="J46" s="93" t="n">
        <v>0</v>
      </c>
      <c r="K46" s="93" t="n">
        <v>0.006</v>
      </c>
      <c r="L46" s="93" t="n">
        <v>0.612</v>
      </c>
      <c r="M46" s="93" t="n">
        <v>149.505</v>
      </c>
      <c r="N46" s="93" t="n">
        <v>40.787</v>
      </c>
      <c r="O46" s="93" t="n">
        <v>21.13</v>
      </c>
    </row>
    <row r="47" customFormat="false" ht="63" hidden="false" customHeight="false" outlineLevel="0" collapsed="false">
      <c r="A47" s="97" t="s">
        <v>372</v>
      </c>
      <c r="B47" s="50" t="n">
        <v>625</v>
      </c>
      <c r="C47" s="93" t="n">
        <v>351.394</v>
      </c>
      <c r="D47" s="93" t="n">
        <v>1.6016560513</v>
      </c>
      <c r="E47" s="93" t="n">
        <v>247.917</v>
      </c>
      <c r="F47" s="93" t="n">
        <v>7.607</v>
      </c>
      <c r="G47" s="93" t="n">
        <v>0.73</v>
      </c>
      <c r="H47" s="93" t="n">
        <v>191.783</v>
      </c>
      <c r="I47" s="93" t="n">
        <v>48.384</v>
      </c>
      <c r="J47" s="93" t="n">
        <v>0</v>
      </c>
      <c r="K47" s="93" t="n">
        <v>0.049</v>
      </c>
      <c r="L47" s="93" t="n">
        <v>0.094</v>
      </c>
      <c r="M47" s="93" t="n">
        <v>34.978</v>
      </c>
      <c r="N47" s="93" t="n">
        <v>28.472</v>
      </c>
      <c r="O47" s="93" t="n">
        <v>40.027</v>
      </c>
    </row>
    <row r="48" customFormat="false" ht="47.25" hidden="false" customHeight="false" outlineLevel="0" collapsed="false">
      <c r="A48" s="97" t="s">
        <v>373</v>
      </c>
      <c r="B48" s="50" t="n">
        <v>626</v>
      </c>
      <c r="C48" s="93" t="n">
        <v>0.001</v>
      </c>
      <c r="D48" s="93" t="n">
        <v>4.558E-006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.001</v>
      </c>
      <c r="O48" s="93" t="n">
        <v>0</v>
      </c>
    </row>
    <row r="49" customFormat="false" ht="47.25" hidden="false" customHeight="false" outlineLevel="0" collapsed="false">
      <c r="A49" s="97" t="s">
        <v>374</v>
      </c>
      <c r="B49" s="50" t="n">
        <v>627</v>
      </c>
      <c r="C49" s="93" t="n">
        <v>179.266</v>
      </c>
      <c r="D49" s="93" t="n">
        <v>0.81709555</v>
      </c>
      <c r="E49" s="93" t="n">
        <v>177.289</v>
      </c>
      <c r="F49" s="93" t="n">
        <v>0.211</v>
      </c>
      <c r="G49" s="93" t="n">
        <v>0.05</v>
      </c>
      <c r="H49" s="93" t="n">
        <v>30.151</v>
      </c>
      <c r="I49" s="93" t="n">
        <v>0.646</v>
      </c>
      <c r="J49" s="93" t="n">
        <v>0</v>
      </c>
      <c r="K49" s="93" t="n">
        <v>0</v>
      </c>
      <c r="L49" s="93" t="n">
        <v>146.281</v>
      </c>
      <c r="M49" s="93" t="n">
        <v>0.564</v>
      </c>
      <c r="N49" s="93" t="n">
        <v>0.274</v>
      </c>
      <c r="O49" s="93" t="n">
        <v>1.13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46Z</dcterms:modified>
  <cp:revision>0</cp:revision>
  <dc:subject/>
  <dc:title/>
</cp:coreProperties>
</file>