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45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Тамбовская область</t>
  </si>
  <si>
    <t xml:space="preserve">ОБЛАСТНОЙ (РЕСПУБЛИКАНСКИЙ, КРАЕВОЙ) ЦЕНТР</t>
  </si>
  <si>
    <t xml:space="preserve">г. Тамбов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 Москва, 
Никольский переулок, д. 6</t>
  </si>
  <si>
    <t xml:space="preserve">dmmal@gov.ru</t>
  </si>
  <si>
    <t xml:space="preserve">(8495) 606-19-37
(8495) 606-19-05</t>
  </si>
  <si>
    <t xml:space="preserve">(8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Овсиенко Николай Павлович</t>
  </si>
  <si>
    <t xml:space="preserve">(8495) 606-65-89</t>
  </si>
  <si>
    <t xml:space="preserve">(8495) 606-68-24</t>
  </si>
  <si>
    <t xml:space="preserve">Глава администрации субъекта Российской Федерации</t>
  </si>
  <si>
    <t xml:space="preserve">Никитин Александр Валерьевич (и.о.)</t>
  </si>
  <si>
    <t xml:space="preserve">392017, г. Тамбов, 
ул. Интернациональная, д. 14</t>
  </si>
  <si>
    <t xml:space="preserve">post@post.tambov.gov.ru</t>
  </si>
  <si>
    <t xml:space="preserve">(4752) 79-20-10</t>
  </si>
  <si>
    <t xml:space="preserve">(4752) 79-20-11</t>
  </si>
  <si>
    <t xml:space="preserve">Заместитель главы администрации субъекта Российской Федерации</t>
  </si>
  <si>
    <t xml:space="preserve">Дубовик Александр Яковлевич (и.о.)</t>
  </si>
  <si>
    <t xml:space="preserve">(4752) 79-20-12</t>
  </si>
  <si>
    <t xml:space="preserve">Сазонов Александр Александрович (и.о.)</t>
  </si>
  <si>
    <t xml:space="preserve">(4752) 79-20-13</t>
  </si>
  <si>
    <t xml:space="preserve">(4752) 79-20-31</t>
  </si>
  <si>
    <t xml:space="preserve">Руководитель Управления ФНС России по субъекту Российской Федерации</t>
  </si>
  <si>
    <t xml:space="preserve">Бабаева Светлана Валентиновна (и.о.)</t>
  </si>
  <si>
    <t xml:space="preserve">392036, г. Тамбов, 
ул. Интернациональная, д. 55</t>
  </si>
  <si>
    <t xml:space="preserve">u68@r68.nalog.ru</t>
  </si>
  <si>
    <t xml:space="preserve">(4752) 47-12-51</t>
  </si>
  <si>
    <t xml:space="preserve">Заместитель Руководителя Управления ФНС России по субъекту Российской Федерации</t>
  </si>
  <si>
    <t xml:space="preserve">Хорохорин Михаил Сергеевич</t>
  </si>
  <si>
    <t xml:space="preserve">Хрущевская Яна Александровна</t>
  </si>
  <si>
    <t xml:space="preserve">(4752) 47-33-16</t>
  </si>
  <si>
    <t xml:space="preserve">(4752) 47-18-92</t>
  </si>
  <si>
    <t xml:space="preserve">Раздел 1.Социально-экономическая характеристика региона</t>
  </si>
  <si>
    <t xml:space="preserve">ПЛОЩАДЬ ТЕРРИТОРИИ РЕГИОНА   34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36.34 млрд. руб.</t>
  </si>
  <si>
    <t xml:space="preserve">- Численность населения региона  1 062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05 134.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5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4 755 млн. руб.</t>
  </si>
  <si>
    <t xml:space="preserve">- объем работ, выполненных по виду деятельности "Строительство"     
30 552.4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5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6</v>
      </c>
      <c r="D13" s="46"/>
      <c r="E13" s="46"/>
      <c r="F13" s="46"/>
      <c r="G13" s="46" t="s">
        <v>317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5</v>
      </c>
      <c r="D14" s="46" t="s">
        <v>318</v>
      </c>
      <c r="E14" s="46"/>
      <c r="F14" s="46"/>
      <c r="G14" s="45" t="s">
        <v>235</v>
      </c>
      <c r="H14" s="46" t="s">
        <v>274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9</v>
      </c>
      <c r="E15" s="46" t="s">
        <v>320</v>
      </c>
      <c r="F15" s="46" t="s">
        <v>321</v>
      </c>
      <c r="G15" s="45"/>
      <c r="H15" s="46" t="s">
        <v>319</v>
      </c>
      <c r="I15" s="46" t="s">
        <v>320</v>
      </c>
      <c r="J15" s="46" t="s">
        <v>321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2</v>
      </c>
      <c r="B17" s="50" t="n">
        <v>701</v>
      </c>
      <c r="C17" s="79" t="n">
        <v>3151.794</v>
      </c>
      <c r="D17" s="79" t="n">
        <v>1827.598</v>
      </c>
      <c r="E17" s="79" t="n">
        <v>6.082</v>
      </c>
      <c r="F17" s="79" t="n">
        <v>1140.758</v>
      </c>
      <c r="G17" s="79" t="n">
        <v>852.352</v>
      </c>
      <c r="H17" s="79" t="n">
        <v>674.553</v>
      </c>
      <c r="I17" s="79" t="n">
        <v>-4.4</v>
      </c>
      <c r="J17" s="79" t="n">
        <v>10.539</v>
      </c>
    </row>
    <row r="18" customFormat="false" ht="12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3</v>
      </c>
      <c r="B19" s="50" t="n">
        <v>702</v>
      </c>
      <c r="C19" s="79" t="n">
        <v>2448.458</v>
      </c>
      <c r="D19" s="79" t="n">
        <v>1278.271</v>
      </c>
      <c r="E19" s="79" t="n">
        <v>4.448</v>
      </c>
      <c r="F19" s="79" t="n">
        <v>990.741</v>
      </c>
      <c r="G19" s="79" t="n">
        <v>803.91</v>
      </c>
      <c r="H19" s="79" t="n">
        <v>573.205</v>
      </c>
      <c r="I19" s="79" t="n">
        <v>-3.005</v>
      </c>
      <c r="J19" s="79" t="n">
        <v>63.701</v>
      </c>
    </row>
    <row r="20" customFormat="false" ht="12.75" hidden="false" customHeight="false" outlineLevel="0" collapsed="false">
      <c r="A20" s="97" t="s">
        <v>324</v>
      </c>
      <c r="B20" s="50" t="n">
        <v>703</v>
      </c>
      <c r="C20" s="80" t="n">
        <v>77.6845821776</v>
      </c>
      <c r="D20" s="80" t="n">
        <v>69.9426788604</v>
      </c>
      <c r="E20" s="80" t="n">
        <v>73.1338375534</v>
      </c>
      <c r="F20" s="80" t="n">
        <v>86.8493580584</v>
      </c>
      <c r="G20" s="50" t="s">
        <v>83</v>
      </c>
      <c r="H20" s="50" t="s">
        <v>83</v>
      </c>
      <c r="I20" s="50" t="s">
        <v>83</v>
      </c>
      <c r="J20" s="50" t="s">
        <v>83</v>
      </c>
    </row>
    <row r="21" customFormat="false" ht="12.75" hidden="false" customHeight="false" outlineLevel="0" collapsed="false">
      <c r="A21" s="98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5</v>
      </c>
      <c r="B22" s="50" t="n">
        <v>704</v>
      </c>
      <c r="C22" s="79" t="n">
        <v>324.13</v>
      </c>
      <c r="D22" s="79" t="n">
        <v>87.106</v>
      </c>
      <c r="E22" s="79" t="n">
        <v>0.824</v>
      </c>
      <c r="F22" s="79" t="n">
        <v>234.218</v>
      </c>
      <c r="G22" s="79" t="n">
        <v>-106.684</v>
      </c>
      <c r="H22" s="79" t="n">
        <v>-33.116</v>
      </c>
      <c r="I22" s="79" t="n">
        <v>-0.675</v>
      </c>
      <c r="J22" s="79" t="n">
        <v>-74.365</v>
      </c>
    </row>
    <row r="23" customFormat="false" ht="12.75" hidden="false" customHeight="false" outlineLevel="0" collapsed="false">
      <c r="A23" s="99" t="s">
        <v>326</v>
      </c>
      <c r="B23" s="50" t="n">
        <v>705</v>
      </c>
      <c r="C23" s="79" t="n">
        <v>61.155</v>
      </c>
      <c r="D23" s="79" t="n">
        <v>13.182</v>
      </c>
      <c r="E23" s="79" t="n">
        <v>0.164</v>
      </c>
      <c r="F23" s="79" t="n">
        <v>47.611</v>
      </c>
      <c r="G23" s="79" t="n">
        <v>3.736</v>
      </c>
      <c r="H23" s="79" t="n">
        <v>-3.148</v>
      </c>
      <c r="I23" s="79" t="n">
        <v>-0.16</v>
      </c>
      <c r="J23" s="79" t="n">
        <v>6.897</v>
      </c>
    </row>
    <row r="24" customFormat="false" ht="12.75" hidden="false" customHeight="false" outlineLevel="0" collapsed="false">
      <c r="A24" s="92" t="s">
        <v>282</v>
      </c>
      <c r="B24" s="50" t="n">
        <v>706</v>
      </c>
      <c r="C24" s="79" t="n">
        <v>1235.308</v>
      </c>
      <c r="D24" s="79" t="n">
        <v>474.71</v>
      </c>
      <c r="E24" s="79" t="n">
        <v>2.585</v>
      </c>
      <c r="F24" s="79" t="n">
        <v>585.762</v>
      </c>
      <c r="G24" s="79" t="n">
        <v>456.275</v>
      </c>
      <c r="H24" s="79" t="n">
        <v>180.87</v>
      </c>
      <c r="I24" s="79" t="n">
        <v>-1.38</v>
      </c>
      <c r="J24" s="79" t="n">
        <v>109.013</v>
      </c>
    </row>
    <row r="25" customFormat="false" ht="12.75" hidden="false" customHeight="false" outlineLevel="0" collapsed="false">
      <c r="A25" s="92" t="s">
        <v>258</v>
      </c>
      <c r="B25" s="50" t="n">
        <v>707</v>
      </c>
      <c r="C25" s="79" t="n">
        <v>0.002</v>
      </c>
      <c r="D25" s="79" t="n">
        <v>0.001</v>
      </c>
      <c r="E25" s="79" t="n">
        <v>0.001</v>
      </c>
      <c r="F25" s="79" t="n">
        <v>0</v>
      </c>
      <c r="G25" s="79" t="n">
        <v>-0.137</v>
      </c>
      <c r="H25" s="79" t="n">
        <v>-0.038</v>
      </c>
      <c r="I25" s="79" t="n">
        <v>0</v>
      </c>
      <c r="J25" s="79" t="n">
        <v>-0.099</v>
      </c>
    </row>
    <row r="26" customFormat="false" ht="12.75" hidden="false" customHeight="false" outlineLevel="0" collapsed="false">
      <c r="A26" s="92" t="s">
        <v>327</v>
      </c>
      <c r="B26" s="50" t="n">
        <v>708</v>
      </c>
      <c r="C26" s="79" t="n">
        <v>189.089</v>
      </c>
      <c r="D26" s="62" t="s">
        <v>83</v>
      </c>
      <c r="E26" s="62" t="s">
        <v>83</v>
      </c>
      <c r="F26" s="62" t="s">
        <v>83</v>
      </c>
      <c r="G26" s="79" t="n">
        <v>20.66</v>
      </c>
      <c r="H26" s="62" t="s">
        <v>83</v>
      </c>
      <c r="I26" s="62" t="s">
        <v>83</v>
      </c>
      <c r="J26" s="62" t="s">
        <v>83</v>
      </c>
    </row>
    <row r="27" customFormat="false" ht="24" hidden="false" customHeight="false" outlineLevel="0" collapsed="false">
      <c r="A27" s="92" t="s">
        <v>246</v>
      </c>
      <c r="B27" s="50" t="n">
        <v>709</v>
      </c>
      <c r="C27" s="79" t="n">
        <v>696.928</v>
      </c>
      <c r="D27" s="79" t="n">
        <v>613.548</v>
      </c>
      <c r="E27" s="79" t="n">
        <v>0</v>
      </c>
      <c r="F27" s="79" t="n">
        <v>83.38</v>
      </c>
      <c r="G27" s="79" t="n">
        <v>436.673</v>
      </c>
      <c r="H27" s="79" t="n">
        <v>436.554</v>
      </c>
      <c r="I27" s="79" t="n">
        <v>0</v>
      </c>
      <c r="J27" s="79" t="n">
        <v>0.119</v>
      </c>
    </row>
    <row r="28" customFormat="false" ht="12.75" hidden="false" customHeight="false" outlineLevel="0" collapsed="false">
      <c r="A28" s="100" t="s">
        <v>126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9</v>
      </c>
      <c r="B29" s="50" t="n">
        <v>710</v>
      </c>
      <c r="C29" s="79" t="n">
        <v>35.391</v>
      </c>
      <c r="D29" s="79" t="n">
        <v>4.343</v>
      </c>
      <c r="E29" s="79" t="n">
        <v>0</v>
      </c>
      <c r="F29" s="79" t="n">
        <v>31.048</v>
      </c>
      <c r="G29" s="79" t="n">
        <v>2.861</v>
      </c>
      <c r="H29" s="79" t="n">
        <v>2.742</v>
      </c>
      <c r="I29" s="79" t="n">
        <v>0</v>
      </c>
      <c r="J29" s="79" t="n">
        <v>0.119</v>
      </c>
    </row>
    <row r="30" customFormat="false" ht="12.75" hidden="false" customHeight="false" outlineLevel="0" collapsed="false">
      <c r="A30" s="94" t="s">
        <v>251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28</v>
      </c>
      <c r="B31" s="50" t="n">
        <v>712</v>
      </c>
      <c r="C31" s="79" t="n">
        <v>283.281</v>
      </c>
      <c r="D31" s="79" t="n">
        <v>221.622</v>
      </c>
      <c r="E31" s="79" t="n">
        <v>0.927</v>
      </c>
      <c r="F31" s="79" t="n">
        <v>59.842</v>
      </c>
      <c r="G31" s="79" t="n">
        <v>0.616</v>
      </c>
      <c r="H31" s="79" t="n">
        <v>12.223</v>
      </c>
      <c r="I31" s="79" t="n">
        <v>-0.871</v>
      </c>
      <c r="J31" s="79" t="n">
        <v>-11.376</v>
      </c>
    </row>
    <row r="32" customFormat="false" ht="12.75" hidden="false" customHeight="false" outlineLevel="0" collapsed="false">
      <c r="A32" s="97" t="s">
        <v>324</v>
      </c>
      <c r="B32" s="50" t="n">
        <v>713</v>
      </c>
      <c r="C32" s="80" t="n">
        <v>8.9879287796</v>
      </c>
      <c r="D32" s="80" t="n">
        <v>12.1264085428</v>
      </c>
      <c r="E32" s="80" t="n">
        <v>15.2416968103</v>
      </c>
      <c r="F32" s="80" t="n">
        <v>5.245810242</v>
      </c>
      <c r="G32" s="50" t="s">
        <v>83</v>
      </c>
      <c r="H32" s="50" t="s">
        <v>83</v>
      </c>
      <c r="I32" s="50" t="s">
        <v>83</v>
      </c>
      <c r="J32" s="50" t="s">
        <v>83</v>
      </c>
    </row>
    <row r="33" customFormat="false" ht="12.75" hidden="false" customHeight="false" outlineLevel="0" collapsed="false">
      <c r="A33" s="90" t="s">
        <v>329</v>
      </c>
      <c r="B33" s="50" t="n">
        <v>714</v>
      </c>
      <c r="C33" s="79" t="n">
        <v>335.634</v>
      </c>
      <c r="D33" s="79" t="n">
        <v>282.837</v>
      </c>
      <c r="E33" s="79" t="n">
        <v>0.69</v>
      </c>
      <c r="F33" s="79" t="n">
        <v>50.94</v>
      </c>
      <c r="G33" s="79" t="n">
        <v>39.405</v>
      </c>
      <c r="H33" s="79" t="n">
        <v>81.884</v>
      </c>
      <c r="I33" s="79" t="n">
        <v>-0.508</v>
      </c>
      <c r="J33" s="79" t="n">
        <v>-42.683</v>
      </c>
    </row>
    <row r="34" customFormat="false" ht="12.75" hidden="false" customHeight="false" outlineLevel="0" collapsed="false">
      <c r="A34" s="97" t="s">
        <v>324</v>
      </c>
      <c r="B34" s="50" t="n">
        <v>715</v>
      </c>
      <c r="C34" s="80" t="n">
        <v>10.6489827698</v>
      </c>
      <c r="D34" s="80" t="n">
        <v>15.4758869292</v>
      </c>
      <c r="E34" s="80" t="n">
        <v>11.3449523183</v>
      </c>
      <c r="F34" s="80" t="n">
        <v>4.4654519188</v>
      </c>
      <c r="G34" s="50" t="s">
        <v>83</v>
      </c>
      <c r="H34" s="50" t="s">
        <v>83</v>
      </c>
      <c r="I34" s="50" t="s">
        <v>83</v>
      </c>
      <c r="J34" s="50" t="s">
        <v>83</v>
      </c>
    </row>
    <row r="35" customFormat="false" ht="12.75" hidden="false" customHeight="false" outlineLevel="0" collapsed="false">
      <c r="A35" s="98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7</v>
      </c>
      <c r="B36" s="50" t="n">
        <v>716</v>
      </c>
      <c r="C36" s="79" t="n">
        <v>223.979</v>
      </c>
      <c r="D36" s="62" t="s">
        <v>83</v>
      </c>
      <c r="E36" s="62" t="s">
        <v>83</v>
      </c>
      <c r="F36" s="62" t="s">
        <v>83</v>
      </c>
      <c r="G36" s="79" t="n">
        <v>16.081</v>
      </c>
      <c r="H36" s="62" t="s">
        <v>83</v>
      </c>
      <c r="I36" s="62" t="s">
        <v>83</v>
      </c>
      <c r="J36" s="62" t="s">
        <v>83</v>
      </c>
    </row>
    <row r="37" customFormat="false" ht="24" hidden="false" customHeight="false" outlineLevel="0" collapsed="false">
      <c r="A37" s="49" t="s">
        <v>330</v>
      </c>
      <c r="B37" s="50" t="n">
        <v>717</v>
      </c>
      <c r="C37" s="79" t="n">
        <v>1060.719</v>
      </c>
      <c r="D37" s="62" t="s">
        <v>83</v>
      </c>
      <c r="E37" s="79" t="n">
        <v>3.893</v>
      </c>
      <c r="F37" s="79" t="n">
        <v>426.225</v>
      </c>
      <c r="G37" s="79" t="n">
        <v>299.853</v>
      </c>
      <c r="H37" s="62" t="s">
        <v>83</v>
      </c>
      <c r="I37" s="79" t="n">
        <v>-1.764</v>
      </c>
      <c r="J37" s="79" t="n">
        <v>5.265</v>
      </c>
    </row>
    <row r="38" customFormat="false" ht="12.75" hidden="false" customHeight="false" outlineLevel="0" collapsed="false">
      <c r="A38" s="49" t="s">
        <v>331</v>
      </c>
      <c r="B38" s="50" t="n">
        <v>718</v>
      </c>
      <c r="C38" s="79" t="n">
        <v>4212.513</v>
      </c>
      <c r="D38" s="79" t="n">
        <v>1827.598</v>
      </c>
      <c r="E38" s="79" t="n">
        <v>9.975</v>
      </c>
      <c r="F38" s="79" t="n">
        <v>1566.983</v>
      </c>
      <c r="G38" s="79" t="n">
        <v>1152.205</v>
      </c>
      <c r="H38" s="79" t="n">
        <v>674.553</v>
      </c>
      <c r="I38" s="79" t="n">
        <v>-6.164</v>
      </c>
      <c r="J38" s="79" t="n">
        <v>15.804</v>
      </c>
    </row>
    <row r="39" customFormat="false" ht="12.75" hidden="true" customHeight="false" outlineLevel="0" collapsed="false">
      <c r="A39" s="1" t="s">
        <v>332</v>
      </c>
      <c r="B39" s="1" t="n">
        <v>-701</v>
      </c>
      <c r="C39" s="86" t="n">
        <v>100</v>
      </c>
      <c r="D39" s="86" t="n">
        <v>1827.598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3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4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5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6</v>
      </c>
      <c r="D14" s="45" t="s">
        <v>337</v>
      </c>
      <c r="E14" s="46" t="s">
        <v>319</v>
      </c>
      <c r="F14" s="46"/>
      <c r="G14" s="46" t="s">
        <v>320</v>
      </c>
      <c r="H14" s="46"/>
      <c r="I14" s="46" t="s">
        <v>321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6</v>
      </c>
      <c r="F15" s="46" t="s">
        <v>338</v>
      </c>
      <c r="G15" s="46" t="s">
        <v>336</v>
      </c>
      <c r="H15" s="46" t="s">
        <v>338</v>
      </c>
      <c r="I15" s="46" t="s">
        <v>336</v>
      </c>
      <c r="J15" s="46" t="s">
        <v>338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7</v>
      </c>
      <c r="B17" s="50" t="n">
        <v>801</v>
      </c>
      <c r="C17" s="54" t="n">
        <v>3151.794</v>
      </c>
      <c r="D17" s="63" t="n">
        <v>100</v>
      </c>
      <c r="E17" s="54" t="n">
        <v>1827.598</v>
      </c>
      <c r="F17" s="55" t="n">
        <v>57.9859597423</v>
      </c>
      <c r="G17" s="54" t="n">
        <v>6.082</v>
      </c>
      <c r="H17" s="55" t="n">
        <v>0.1929694644</v>
      </c>
      <c r="I17" s="54" t="n">
        <v>1140.758</v>
      </c>
      <c r="J17" s="55" t="n">
        <v>36.1939263797</v>
      </c>
    </row>
    <row r="18" customFormat="false" ht="12.75" hidden="false" customHeight="false" outlineLevel="0" collapsed="false">
      <c r="A18" s="57" t="s">
        <v>98</v>
      </c>
      <c r="B18" s="50" t="s">
        <v>115</v>
      </c>
      <c r="C18" s="62" t="s">
        <v>115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8</v>
      </c>
      <c r="B19" s="50" t="n">
        <v>802</v>
      </c>
      <c r="C19" s="54" t="n">
        <v>113.311</v>
      </c>
      <c r="D19" s="55" t="n">
        <v>3.5951270927</v>
      </c>
      <c r="E19" s="54" t="n">
        <v>25.755</v>
      </c>
      <c r="F19" s="55" t="n">
        <v>22.7294790444</v>
      </c>
      <c r="G19" s="54" t="n">
        <v>5.419</v>
      </c>
      <c r="H19" s="55" t="n">
        <v>4.7824130049</v>
      </c>
      <c r="I19" s="54" t="n">
        <v>81.899</v>
      </c>
      <c r="J19" s="55" t="n">
        <v>72.2780665602</v>
      </c>
    </row>
    <row r="20" customFormat="false" ht="12.75" hidden="false" customHeight="false" outlineLevel="0" collapsed="false">
      <c r="A20" s="90" t="s">
        <v>289</v>
      </c>
      <c r="B20" s="50" t="n">
        <v>803</v>
      </c>
      <c r="C20" s="54" t="n">
        <v>0.62</v>
      </c>
      <c r="D20" s="55" t="n">
        <v>0.0196713364</v>
      </c>
      <c r="E20" s="54" t="n">
        <v>0.346</v>
      </c>
      <c r="F20" s="55" t="n">
        <v>55.8064516129</v>
      </c>
      <c r="G20" s="54" t="n">
        <v>0.027</v>
      </c>
      <c r="H20" s="55" t="n">
        <v>4.3548387097</v>
      </c>
      <c r="I20" s="54" t="n">
        <v>0.247</v>
      </c>
      <c r="J20" s="55" t="n">
        <v>39.8387096774</v>
      </c>
    </row>
    <row r="21" customFormat="false" ht="12.75" hidden="false" customHeight="false" outlineLevel="0" collapsed="false">
      <c r="A21" s="90" t="s">
        <v>290</v>
      </c>
      <c r="B21" s="50" t="n">
        <v>804</v>
      </c>
      <c r="C21" s="54" t="n">
        <v>29.741</v>
      </c>
      <c r="D21" s="55" t="n">
        <v>0.9436213154</v>
      </c>
      <c r="E21" s="54" t="n">
        <v>29.373</v>
      </c>
      <c r="F21" s="55" t="n">
        <v>98.762650886</v>
      </c>
      <c r="G21" s="54" t="n">
        <v>0</v>
      </c>
      <c r="H21" s="55" t="n">
        <v>0</v>
      </c>
      <c r="I21" s="54" t="n">
        <v>0.368</v>
      </c>
      <c r="J21" s="55" t="n">
        <v>1.237349114</v>
      </c>
    </row>
    <row r="22" customFormat="false" ht="12.75" hidden="false" customHeight="false" outlineLevel="0" collapsed="false">
      <c r="A22" s="98" t="s">
        <v>126</v>
      </c>
      <c r="B22" s="50" t="s">
        <v>115</v>
      </c>
      <c r="C22" s="62" t="s">
        <v>115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1</v>
      </c>
      <c r="B23" s="50" t="n">
        <v>805</v>
      </c>
      <c r="C23" s="54" t="n">
        <v>0.205</v>
      </c>
      <c r="D23" s="55" t="n">
        <v>0.0065042322</v>
      </c>
      <c r="E23" s="54" t="n">
        <v>0.097</v>
      </c>
      <c r="F23" s="55" t="n">
        <v>47.3170731707</v>
      </c>
      <c r="G23" s="54" t="n">
        <v>0</v>
      </c>
      <c r="H23" s="55" t="n">
        <v>0</v>
      </c>
      <c r="I23" s="54" t="n">
        <v>0.108</v>
      </c>
      <c r="J23" s="55" t="n">
        <v>52.6829268293</v>
      </c>
    </row>
    <row r="24" customFormat="false" ht="12.75" hidden="false" customHeight="false" outlineLevel="0" collapsed="false">
      <c r="A24" s="100" t="s">
        <v>126</v>
      </c>
      <c r="B24" s="50" t="s">
        <v>115</v>
      </c>
      <c r="C24" s="62" t="s">
        <v>115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9</v>
      </c>
      <c r="B25" s="50" t="n">
        <v>806</v>
      </c>
      <c r="C25" s="54" t="n">
        <v>0.165</v>
      </c>
      <c r="D25" s="55" t="n">
        <v>0.0052351137</v>
      </c>
      <c r="E25" s="54" t="n">
        <v>0.057</v>
      </c>
      <c r="F25" s="55" t="n">
        <v>34.5454545455</v>
      </c>
      <c r="G25" s="54" t="n">
        <v>0</v>
      </c>
      <c r="H25" s="55" t="n">
        <v>0</v>
      </c>
      <c r="I25" s="54" t="n">
        <v>0.108</v>
      </c>
      <c r="J25" s="55" t="n">
        <v>65.4545454545</v>
      </c>
    </row>
    <row r="26" customFormat="false" ht="24" hidden="false" customHeight="false" outlineLevel="0" collapsed="false">
      <c r="A26" s="92" t="s">
        <v>293</v>
      </c>
      <c r="B26" s="50" t="n">
        <v>807</v>
      </c>
      <c r="C26" s="54" t="n">
        <v>29.536</v>
      </c>
      <c r="D26" s="55" t="n">
        <v>0.9371170832</v>
      </c>
      <c r="E26" s="54" t="n">
        <v>29.276</v>
      </c>
      <c r="F26" s="55" t="n">
        <v>99.1197183099</v>
      </c>
      <c r="G26" s="54" t="n">
        <v>0</v>
      </c>
      <c r="H26" s="55" t="n">
        <v>0</v>
      </c>
      <c r="I26" s="54" t="n">
        <v>0.26</v>
      </c>
      <c r="J26" s="55" t="n">
        <v>0.8802816901</v>
      </c>
    </row>
    <row r="27" customFormat="false" ht="12.75" hidden="false" customHeight="false" outlineLevel="0" collapsed="false">
      <c r="A27" s="100" t="s">
        <v>340</v>
      </c>
      <c r="B27" s="50" t="s">
        <v>115</v>
      </c>
      <c r="C27" s="62" t="s">
        <v>115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4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5</v>
      </c>
      <c r="B29" s="50" t="n">
        <v>809</v>
      </c>
      <c r="C29" s="54" t="n">
        <v>1271.644</v>
      </c>
      <c r="D29" s="55" t="n">
        <v>40.3466724031</v>
      </c>
      <c r="E29" s="54" t="n">
        <v>1041.021</v>
      </c>
      <c r="F29" s="55" t="n">
        <v>81.8641852594</v>
      </c>
      <c r="G29" s="54" t="n">
        <v>0.341</v>
      </c>
      <c r="H29" s="55" t="n">
        <v>0.0268156811</v>
      </c>
      <c r="I29" s="54" t="n">
        <v>230.258</v>
      </c>
      <c r="J29" s="55" t="n">
        <v>18.1071117388</v>
      </c>
    </row>
    <row r="30" customFormat="false" ht="12.75" hidden="false" customHeight="false" outlineLevel="0" collapsed="false">
      <c r="A30" s="98" t="s">
        <v>126</v>
      </c>
      <c r="B30" s="50" t="s">
        <v>115</v>
      </c>
      <c r="C30" s="62" t="s">
        <v>115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6</v>
      </c>
      <c r="B31" s="50" t="n">
        <v>810</v>
      </c>
      <c r="C31" s="54" t="n">
        <v>536.791</v>
      </c>
      <c r="D31" s="55" t="n">
        <v>17.031284405</v>
      </c>
      <c r="E31" s="54" t="n">
        <v>360.52</v>
      </c>
      <c r="F31" s="55" t="n">
        <v>67.1620798411</v>
      </c>
      <c r="G31" s="54" t="n">
        <v>0.341</v>
      </c>
      <c r="H31" s="55" t="n">
        <v>0.0635256552</v>
      </c>
      <c r="I31" s="54" t="n">
        <v>175.93</v>
      </c>
      <c r="J31" s="55" t="n">
        <v>32.7743945036</v>
      </c>
    </row>
    <row r="32" customFormat="false" ht="24" hidden="false" customHeight="false" outlineLevel="0" collapsed="false">
      <c r="A32" s="92" t="s">
        <v>297</v>
      </c>
      <c r="B32" s="50" t="n">
        <v>811</v>
      </c>
      <c r="C32" s="54" t="n">
        <v>8.584</v>
      </c>
      <c r="D32" s="55" t="n">
        <v>0.2723528251</v>
      </c>
      <c r="E32" s="54" t="n">
        <v>4.205</v>
      </c>
      <c r="F32" s="55" t="n">
        <v>48.9864864865</v>
      </c>
      <c r="G32" s="54" t="n">
        <v>0</v>
      </c>
      <c r="H32" s="55" t="n">
        <v>0</v>
      </c>
      <c r="I32" s="54" t="n">
        <v>4.361</v>
      </c>
      <c r="J32" s="55" t="n">
        <v>50.8038210624</v>
      </c>
    </row>
    <row r="33" customFormat="false" ht="12.75" hidden="false" customHeight="false" outlineLevel="0" collapsed="false">
      <c r="A33" s="92" t="s">
        <v>298</v>
      </c>
      <c r="B33" s="50" t="n">
        <v>812</v>
      </c>
      <c r="C33" s="54" t="n">
        <v>0.448</v>
      </c>
      <c r="D33" s="55" t="n">
        <v>0.0142141269</v>
      </c>
      <c r="E33" s="54" t="n">
        <v>0.44</v>
      </c>
      <c r="F33" s="55" t="n">
        <v>98.2142857143</v>
      </c>
      <c r="G33" s="54" t="n">
        <v>0</v>
      </c>
      <c r="H33" s="55" t="n">
        <v>0</v>
      </c>
      <c r="I33" s="54" t="n">
        <v>0.008</v>
      </c>
      <c r="J33" s="55" t="n">
        <v>1.7857142857</v>
      </c>
    </row>
    <row r="34" customFormat="false" ht="24" hidden="false" customHeight="false" outlineLevel="0" collapsed="false">
      <c r="A34" s="92" t="s">
        <v>299</v>
      </c>
      <c r="B34" s="50" t="n">
        <v>813</v>
      </c>
      <c r="C34" s="54" t="n">
        <v>31.061</v>
      </c>
      <c r="D34" s="55" t="n">
        <v>0.9855022251</v>
      </c>
      <c r="E34" s="54" t="n">
        <v>7.824</v>
      </c>
      <c r="F34" s="55" t="n">
        <v>25.1891439426</v>
      </c>
      <c r="G34" s="54" t="n">
        <v>0</v>
      </c>
      <c r="H34" s="55" t="n">
        <v>0</v>
      </c>
      <c r="I34" s="54" t="n">
        <v>23.237</v>
      </c>
      <c r="J34" s="55" t="n">
        <v>74.8108560574</v>
      </c>
    </row>
    <row r="35" customFormat="false" ht="12.75" hidden="false" customHeight="false" outlineLevel="0" collapsed="false">
      <c r="A35" s="92" t="s">
        <v>300</v>
      </c>
      <c r="B35" s="50" t="n">
        <v>814</v>
      </c>
      <c r="C35" s="54" t="n">
        <v>8.088</v>
      </c>
      <c r="D35" s="55" t="n">
        <v>0.256615756</v>
      </c>
      <c r="E35" s="54" t="n">
        <v>7.427</v>
      </c>
      <c r="F35" s="55" t="n">
        <v>91.8273986152</v>
      </c>
      <c r="G35" s="54" t="n">
        <v>0</v>
      </c>
      <c r="H35" s="55" t="n">
        <v>0</v>
      </c>
      <c r="I35" s="54" t="n">
        <v>0.661</v>
      </c>
      <c r="J35" s="55" t="n">
        <v>8.1726013848</v>
      </c>
    </row>
    <row r="36" customFormat="false" ht="24" hidden="false" customHeight="false" outlineLevel="0" collapsed="false">
      <c r="A36" s="90" t="s">
        <v>301</v>
      </c>
      <c r="B36" s="50" t="n">
        <v>815</v>
      </c>
      <c r="C36" s="54" t="n">
        <v>9.829</v>
      </c>
      <c r="D36" s="55" t="n">
        <v>0.3118541377</v>
      </c>
      <c r="E36" s="54" t="n">
        <v>8.047</v>
      </c>
      <c r="F36" s="55" t="n">
        <v>81.8699765999</v>
      </c>
      <c r="G36" s="54" t="n">
        <v>0</v>
      </c>
      <c r="H36" s="55" t="n">
        <v>0</v>
      </c>
      <c r="I36" s="54" t="n">
        <v>1.782</v>
      </c>
      <c r="J36" s="55" t="n">
        <v>18.1300234001</v>
      </c>
    </row>
    <row r="37" customFormat="false" ht="12.75" hidden="false" customHeight="false" outlineLevel="0" collapsed="false">
      <c r="A37" s="90" t="s">
        <v>302</v>
      </c>
      <c r="B37" s="50" t="n">
        <v>816</v>
      </c>
      <c r="C37" s="54" t="n">
        <v>351.445</v>
      </c>
      <c r="D37" s="55" t="n">
        <v>11.1506335757</v>
      </c>
      <c r="E37" s="54" t="n">
        <v>97.902</v>
      </c>
      <c r="F37" s="55" t="n">
        <v>27.8569904252</v>
      </c>
      <c r="G37" s="54" t="n">
        <v>0</v>
      </c>
      <c r="H37" s="55" t="n">
        <v>0</v>
      </c>
      <c r="I37" s="54" t="n">
        <v>253.543</v>
      </c>
      <c r="J37" s="55" t="n">
        <v>72.1430095748</v>
      </c>
    </row>
    <row r="38" customFormat="false" ht="36" hidden="false" customHeight="false" outlineLevel="0" collapsed="false">
      <c r="A38" s="90" t="s">
        <v>303</v>
      </c>
      <c r="B38" s="50" t="n">
        <v>817</v>
      </c>
      <c r="C38" s="54" t="n">
        <v>603.944</v>
      </c>
      <c r="D38" s="55" t="n">
        <v>19.1619122316</v>
      </c>
      <c r="E38" s="54" t="n">
        <v>214.48</v>
      </c>
      <c r="F38" s="55" t="n">
        <v>35.5132263919</v>
      </c>
      <c r="G38" s="54" t="n">
        <v>0</v>
      </c>
      <c r="H38" s="55" t="n">
        <v>0</v>
      </c>
      <c r="I38" s="54" t="n">
        <v>388.59</v>
      </c>
      <c r="J38" s="55" t="n">
        <v>64.3420582041</v>
      </c>
    </row>
    <row r="39" customFormat="false" ht="12.75" hidden="false" customHeight="false" outlineLevel="0" collapsed="false">
      <c r="A39" s="90" t="s">
        <v>304</v>
      </c>
      <c r="B39" s="50" t="n">
        <v>818</v>
      </c>
      <c r="C39" s="54" t="n">
        <v>12.046</v>
      </c>
      <c r="D39" s="55" t="n">
        <v>0.3821950292</v>
      </c>
      <c r="E39" s="54" t="n">
        <v>6.318</v>
      </c>
      <c r="F39" s="55" t="n">
        <v>52.4489457081</v>
      </c>
      <c r="G39" s="54" t="n">
        <v>0</v>
      </c>
      <c r="H39" s="55" t="n">
        <v>0</v>
      </c>
      <c r="I39" s="54" t="n">
        <v>5.728</v>
      </c>
      <c r="J39" s="55" t="n">
        <v>47.5510542919</v>
      </c>
    </row>
    <row r="40" customFormat="false" ht="12.75" hidden="false" customHeight="false" outlineLevel="0" collapsed="false">
      <c r="A40" s="90" t="s">
        <v>305</v>
      </c>
      <c r="B40" s="50" t="n">
        <v>819</v>
      </c>
      <c r="C40" s="54" t="n">
        <v>76.094</v>
      </c>
      <c r="D40" s="55" t="n">
        <v>2.4143075341</v>
      </c>
      <c r="E40" s="54" t="n">
        <v>32.203</v>
      </c>
      <c r="F40" s="55" t="n">
        <v>42.3200252319</v>
      </c>
      <c r="G40" s="54" t="n">
        <v>0</v>
      </c>
      <c r="H40" s="55" t="n">
        <v>0</v>
      </c>
      <c r="I40" s="54" t="n">
        <v>43.891</v>
      </c>
      <c r="J40" s="55" t="n">
        <v>57.6799747681</v>
      </c>
    </row>
    <row r="41" customFormat="false" ht="12.75" hidden="false" customHeight="false" outlineLevel="0" collapsed="false">
      <c r="A41" s="90" t="s">
        <v>306</v>
      </c>
      <c r="B41" s="50" t="n">
        <v>820</v>
      </c>
      <c r="C41" s="54" t="n">
        <v>174.233</v>
      </c>
      <c r="D41" s="55" t="n">
        <v>5.5280579886</v>
      </c>
      <c r="E41" s="54" t="n">
        <v>0.484</v>
      </c>
      <c r="F41" s="55" t="n">
        <v>0.2777889378</v>
      </c>
      <c r="G41" s="54" t="n">
        <v>0</v>
      </c>
      <c r="H41" s="55" t="n">
        <v>0</v>
      </c>
      <c r="I41" s="54" t="n">
        <v>0.381</v>
      </c>
      <c r="J41" s="55" t="n">
        <v>0.2186726969</v>
      </c>
    </row>
    <row r="42" customFormat="false" ht="24" hidden="false" customHeight="false" outlineLevel="0" collapsed="false">
      <c r="A42" s="90" t="s">
        <v>307</v>
      </c>
      <c r="B42" s="50" t="n">
        <v>821</v>
      </c>
      <c r="C42" s="54" t="n">
        <v>159.772</v>
      </c>
      <c r="D42" s="55" t="n">
        <v>5.0692399313</v>
      </c>
      <c r="E42" s="54" t="n">
        <v>68.092</v>
      </c>
      <c r="F42" s="55" t="n">
        <v>42.6182309791</v>
      </c>
      <c r="G42" s="54" t="n">
        <v>0.189</v>
      </c>
      <c r="H42" s="55" t="n">
        <v>0.1182935683</v>
      </c>
      <c r="I42" s="54" t="n">
        <v>90.652</v>
      </c>
      <c r="J42" s="55" t="n">
        <v>56.7383521518</v>
      </c>
    </row>
    <row r="43" customFormat="false" ht="24" hidden="false" customHeight="false" outlineLevel="0" collapsed="false">
      <c r="A43" s="90" t="s">
        <v>341</v>
      </c>
      <c r="B43" s="50" t="n">
        <v>822</v>
      </c>
      <c r="C43" s="54" t="n">
        <v>0.463</v>
      </c>
      <c r="D43" s="55" t="n">
        <v>0.0146900464</v>
      </c>
      <c r="E43" s="54" t="n">
        <v>0.463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09</v>
      </c>
      <c r="B44" s="50" t="n">
        <v>823</v>
      </c>
      <c r="C44" s="54" t="n">
        <v>0.997</v>
      </c>
      <c r="D44" s="55" t="n">
        <v>0.031632778</v>
      </c>
      <c r="E44" s="54" t="n">
        <v>0.891</v>
      </c>
      <c r="F44" s="55" t="n">
        <v>89.3681043129</v>
      </c>
      <c r="G44" s="54" t="n">
        <v>0.106</v>
      </c>
      <c r="H44" s="55" t="n">
        <v>10.6318956871</v>
      </c>
      <c r="I44" s="54" t="n">
        <v>0</v>
      </c>
      <c r="J44" s="55" t="n">
        <v>0</v>
      </c>
    </row>
    <row r="45" customFormat="false" ht="12.75" hidden="false" customHeight="false" outlineLevel="0" collapsed="false">
      <c r="A45" s="90" t="s">
        <v>310</v>
      </c>
      <c r="B45" s="50" t="n">
        <v>824</v>
      </c>
      <c r="C45" s="54" t="n">
        <v>1.368</v>
      </c>
      <c r="D45" s="55" t="n">
        <v>0.0434038519</v>
      </c>
      <c r="E45" s="54" t="n">
        <v>0.394</v>
      </c>
      <c r="F45" s="55" t="n">
        <v>28.8011695906</v>
      </c>
      <c r="G45" s="54" t="n">
        <v>0</v>
      </c>
      <c r="H45" s="55" t="n">
        <v>0</v>
      </c>
      <c r="I45" s="54" t="n">
        <v>0.974</v>
      </c>
      <c r="J45" s="55" t="n">
        <v>71.1988304094</v>
      </c>
    </row>
    <row r="46" customFormat="false" ht="24" hidden="false" customHeight="false" outlineLevel="0" collapsed="false">
      <c r="A46" s="90" t="s">
        <v>311</v>
      </c>
      <c r="B46" s="50" t="n">
        <v>825</v>
      </c>
      <c r="C46" s="54" t="n">
        <v>4.469</v>
      </c>
      <c r="D46" s="55" t="n">
        <v>0.1417922618</v>
      </c>
      <c r="E46" s="54" t="n">
        <v>3.638</v>
      </c>
      <c r="F46" s="55" t="n">
        <v>81.4052360707</v>
      </c>
      <c r="G46" s="54" t="n">
        <v>0</v>
      </c>
      <c r="H46" s="55" t="n">
        <v>0</v>
      </c>
      <c r="I46" s="54" t="n">
        <v>0.798</v>
      </c>
      <c r="J46" s="55" t="n">
        <v>17.8563437011</v>
      </c>
    </row>
    <row r="47" customFormat="false" ht="12.75" hidden="false" customHeight="false" outlineLevel="0" collapsed="false">
      <c r="A47" s="90" t="s">
        <v>312</v>
      </c>
      <c r="B47" s="50" t="n">
        <v>826</v>
      </c>
      <c r="C47" s="54" t="n">
        <v>0.179</v>
      </c>
      <c r="D47" s="55" t="n">
        <v>0.0056793052</v>
      </c>
      <c r="E47" s="54" t="n">
        <v>0.179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3</v>
      </c>
      <c r="C8" s="103" t="s">
        <v>115</v>
      </c>
      <c r="D8" s="103"/>
      <c r="E8" s="103"/>
    </row>
    <row r="9" customFormat="false" ht="12.75" hidden="false" customHeight="false" outlineLevel="0" collapsed="false">
      <c r="A9" s="104"/>
      <c r="B9" s="42" t="s">
        <v>344</v>
      </c>
      <c r="C9" s="42" t="s">
        <v>115</v>
      </c>
      <c r="D9" s="42"/>
      <c r="E9" s="42"/>
    </row>
    <row r="10" customFormat="false" ht="12.75" hidden="false" customHeight="false" outlineLevel="0" collapsed="false">
      <c r="A10" s="104"/>
      <c r="B10" s="42" t="s">
        <v>345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6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7</v>
      </c>
      <c r="D14" s="46" t="s">
        <v>348</v>
      </c>
      <c r="E14" s="46" t="s">
        <v>349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0</v>
      </c>
      <c r="B16" s="50" t="n">
        <v>901</v>
      </c>
      <c r="C16" s="79" t="n">
        <v>10.2688639348</v>
      </c>
      <c r="D16" s="79" t="n">
        <v>1.6629978772</v>
      </c>
      <c r="E16" s="79" t="n">
        <v>8.6058660576</v>
      </c>
    </row>
    <row r="17" customFormat="false" ht="12.75" hidden="false" customHeight="false" outlineLevel="0" collapsed="false">
      <c r="A17" s="89" t="s">
        <v>98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1</v>
      </c>
      <c r="B18" s="50" t="n">
        <v>902</v>
      </c>
      <c r="C18" s="79" t="n">
        <v>1.8758182739</v>
      </c>
      <c r="D18" s="79" t="n">
        <v>0.1049286207</v>
      </c>
      <c r="E18" s="79" t="n">
        <v>1.7708896532</v>
      </c>
    </row>
    <row r="19" customFormat="false" ht="12.75" hidden="false" customHeight="false" outlineLevel="0" collapsed="false">
      <c r="A19" s="95" t="s">
        <v>244</v>
      </c>
      <c r="B19" s="50" t="n">
        <v>903</v>
      </c>
      <c r="C19" s="79" t="n">
        <v>4.1851792301</v>
      </c>
      <c r="D19" s="62" t="s">
        <v>83</v>
      </c>
      <c r="E19" s="79" t="n">
        <v>4.1794657519</v>
      </c>
    </row>
    <row r="20" customFormat="false" ht="12.75" hidden="false" customHeight="false" outlineLevel="0" collapsed="false">
      <c r="A20" s="95" t="s">
        <v>352</v>
      </c>
      <c r="B20" s="50" t="n">
        <v>904</v>
      </c>
      <c r="C20" s="79" t="n">
        <v>1.4405928173</v>
      </c>
      <c r="D20" s="79" t="n">
        <v>1.4405928173</v>
      </c>
      <c r="E20" s="62" t="s">
        <v>83</v>
      </c>
    </row>
    <row r="21" customFormat="false" ht="12.75" hidden="false" customHeight="false" outlineLevel="0" collapsed="false">
      <c r="A21" s="95" t="s">
        <v>246</v>
      </c>
      <c r="B21" s="50" t="n">
        <v>905</v>
      </c>
      <c r="C21" s="79" t="n">
        <v>0.1305844774</v>
      </c>
      <c r="D21" s="79" t="n">
        <v>0.029972171</v>
      </c>
      <c r="E21" s="79" t="n">
        <v>0.1006123065</v>
      </c>
    </row>
    <row r="22" customFormat="false" ht="12.75" hidden="false" customHeight="false" outlineLevel="0" collapsed="false">
      <c r="A22" s="91" t="s">
        <v>98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9</v>
      </c>
      <c r="B23" s="50" t="n">
        <v>906</v>
      </c>
      <c r="C23" s="79" t="n">
        <v>0.1006668898</v>
      </c>
      <c r="D23" s="79" t="n">
        <v>0.0081282615</v>
      </c>
      <c r="E23" s="79" t="n">
        <v>0.0925386283</v>
      </c>
    </row>
    <row r="24" customFormat="false" ht="12.75" hidden="false" customHeight="false" outlineLevel="0" collapsed="false">
      <c r="A24" s="106" t="s">
        <v>250</v>
      </c>
      <c r="B24" s="50" t="n">
        <v>907</v>
      </c>
      <c r="C24" s="79" t="n">
        <v>0.0137702313</v>
      </c>
      <c r="D24" s="79" t="n">
        <v>0.0137702313</v>
      </c>
      <c r="E24" s="62" t="s">
        <v>83</v>
      </c>
    </row>
    <row r="25" customFormat="false" ht="12.75" hidden="false" customHeight="false" outlineLevel="0" collapsed="false">
      <c r="A25" s="106" t="s">
        <v>251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3</v>
      </c>
      <c r="B26" s="50" t="n">
        <v>909</v>
      </c>
      <c r="C26" s="79" t="n">
        <v>0.8412386777</v>
      </c>
      <c r="D26" s="62" t="s">
        <v>83</v>
      </c>
      <c r="E26" s="79" t="n">
        <v>0.8412386777</v>
      </c>
    </row>
    <row r="27" customFormat="false" ht="12.75" hidden="false" customHeight="false" outlineLevel="0" collapsed="false">
      <c r="A27" s="95" t="s">
        <v>258</v>
      </c>
      <c r="B27" s="50" t="n">
        <v>910</v>
      </c>
      <c r="C27" s="79" t="n">
        <v>0.0039363465</v>
      </c>
      <c r="D27" s="79" t="n">
        <v>6.77E-006</v>
      </c>
      <c r="E27" s="79" t="n">
        <v>0.0039295765</v>
      </c>
    </row>
    <row r="28" customFormat="false" ht="12.75" hidden="false" customHeight="false" outlineLevel="0" collapsed="false">
      <c r="A28" s="95" t="s">
        <v>257</v>
      </c>
      <c r="B28" s="50" t="n">
        <v>911</v>
      </c>
      <c r="C28" s="79" t="n">
        <v>0.6538249161</v>
      </c>
      <c r="D28" s="62" t="s">
        <v>83</v>
      </c>
      <c r="E28" s="79" t="n">
        <v>0.6538249161</v>
      </c>
    </row>
    <row r="29" customFormat="false" ht="12.75" hidden="false" customHeight="false" outlineLevel="0" collapsed="false">
      <c r="A29" s="95" t="s">
        <v>255</v>
      </c>
      <c r="B29" s="50" t="n">
        <v>912</v>
      </c>
      <c r="C29" s="79" t="n">
        <v>0.2826100478</v>
      </c>
      <c r="D29" s="62" t="s">
        <v>83</v>
      </c>
      <c r="E29" s="79" t="n">
        <v>0.2826100478</v>
      </c>
    </row>
    <row r="30" customFormat="false" ht="12.75" hidden="false" customHeight="false" outlineLevel="0" collapsed="false">
      <c r="A30" s="30" t="s">
        <v>354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3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5</v>
      </c>
      <c r="B32" s="50" t="n">
        <v>913</v>
      </c>
      <c r="C32" s="107" t="n">
        <v>22843.5730421687</v>
      </c>
      <c r="D32" s="87"/>
      <c r="E32" s="87"/>
    </row>
    <row r="33" customFormat="false" ht="12.75" hidden="true" customHeight="false" outlineLevel="0" collapsed="false">
      <c r="A33" s="1" t="s">
        <v>251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6</v>
      </c>
      <c r="B34" s="1" t="n">
        <v>-1101</v>
      </c>
      <c r="C34" s="86" t="n">
        <v>236.3359</v>
      </c>
      <c r="D34" s="87"/>
      <c r="E34" s="87"/>
    </row>
    <row r="35" customFormat="false" ht="12.75" hidden="true" customHeight="false" outlineLevel="0" collapsed="false">
      <c r="A35" s="1" t="s">
        <v>357</v>
      </c>
      <c r="B35" s="1" t="n">
        <v>-1102</v>
      </c>
      <c r="C35" s="86" t="n">
        <v>1062.4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8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9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0</v>
      </c>
      <c r="D7" s="108" t="s">
        <v>361</v>
      </c>
      <c r="E7" s="108" t="s">
        <v>361</v>
      </c>
      <c r="F7" s="108" t="s">
        <v>361</v>
      </c>
      <c r="G7" s="1"/>
    </row>
    <row r="8" customFormat="false" ht="12.75" hidden="false" customHeight="true" outlineLevel="0" collapsed="false">
      <c r="A8" s="42"/>
      <c r="B8" s="42"/>
      <c r="C8" s="108" t="s">
        <v>362</v>
      </c>
      <c r="D8" s="108" t="s">
        <v>363</v>
      </c>
      <c r="E8" s="108" t="s">
        <v>363</v>
      </c>
      <c r="F8" s="108" t="s">
        <v>363</v>
      </c>
      <c r="G8" s="1"/>
    </row>
    <row r="9" customFormat="false" ht="12.75" hidden="false" customHeight="true" outlineLevel="0" collapsed="false">
      <c r="A9" s="42"/>
      <c r="B9" s="42"/>
      <c r="C9" s="108" t="s">
        <v>364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5</v>
      </c>
      <c r="D10" s="108" t="s">
        <v>366</v>
      </c>
      <c r="E10" s="108" t="s">
        <v>366</v>
      </c>
      <c r="F10" s="108" t="s">
        <v>366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/>
      <c r="F13" s="46" t="s">
        <v>368</v>
      </c>
      <c r="G13" s="1"/>
    </row>
    <row r="14" customFormat="false" ht="48" hidden="false" customHeight="false" outlineLevel="0" collapsed="false">
      <c r="A14" s="45"/>
      <c r="B14" s="45"/>
      <c r="C14" s="46" t="s">
        <v>295</v>
      </c>
      <c r="D14" s="46" t="s">
        <v>290</v>
      </c>
      <c r="E14" s="46" t="s">
        <v>301</v>
      </c>
      <c r="F14" s="46" t="s">
        <v>302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9</v>
      </c>
      <c r="B16" s="50" t="n">
        <v>1001</v>
      </c>
      <c r="C16" s="79" t="n">
        <v>5.816896023</v>
      </c>
      <c r="D16" s="79" t="n">
        <v>89.0098684211</v>
      </c>
      <c r="E16" s="79" t="n">
        <v>7.5791121654</v>
      </c>
      <c r="F16" s="79" t="n">
        <v>3.4008784907</v>
      </c>
      <c r="G16" s="1"/>
    </row>
    <row r="17" customFormat="false" ht="12.75" hidden="false" customHeight="false" outlineLevel="0" collapsed="false">
      <c r="A17" s="57" t="s">
        <v>126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1</v>
      </c>
      <c r="B18" s="50" t="n">
        <v>1002</v>
      </c>
      <c r="C18" s="79" t="n">
        <v>0.9310523252</v>
      </c>
      <c r="D18" s="79" t="n">
        <v>82.7440789474</v>
      </c>
      <c r="E18" s="79" t="n">
        <v>0.3583395459</v>
      </c>
      <c r="F18" s="79" t="n">
        <v>0.4883151569</v>
      </c>
      <c r="G18" s="1"/>
    </row>
    <row r="19" customFormat="false" ht="12.75" hidden="false" customHeight="false" outlineLevel="0" collapsed="false">
      <c r="A19" s="58" t="s">
        <v>352</v>
      </c>
      <c r="B19" s="50" t="n">
        <v>1003</v>
      </c>
      <c r="C19" s="79" t="n">
        <v>2.3285011243</v>
      </c>
      <c r="D19" s="62" t="s">
        <v>83</v>
      </c>
      <c r="E19" s="79" t="n">
        <v>2.8887360217</v>
      </c>
      <c r="F19" s="79" t="n">
        <v>0.9778773517</v>
      </c>
      <c r="G19" s="1"/>
    </row>
    <row r="20" customFormat="false" ht="12.75" hidden="false" customHeight="false" outlineLevel="0" collapsed="false">
      <c r="A20" s="58" t="s">
        <v>246</v>
      </c>
      <c r="B20" s="50" t="n">
        <v>1004</v>
      </c>
      <c r="C20" s="79" t="n">
        <v>0.2630927153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58</v>
      </c>
      <c r="B21" s="50" t="n">
        <v>1005</v>
      </c>
      <c r="C21" s="79" t="n">
        <v>0.003998676</v>
      </c>
      <c r="D21" s="79" t="n">
        <v>1.9756578947</v>
      </c>
      <c r="E21" s="79" t="n">
        <v>0</v>
      </c>
      <c r="F21" s="79" t="n">
        <v>0.0034890876</v>
      </c>
      <c r="G21" s="1"/>
    </row>
    <row r="22" customFormat="false" ht="12.75" hidden="true" customHeight="false" outlineLevel="0" collapsed="false">
      <c r="A22" s="1" t="s">
        <v>370</v>
      </c>
      <c r="B22" s="1" t="n">
        <v>-1001</v>
      </c>
      <c r="C22" s="86" t="n">
        <v>105134.8</v>
      </c>
      <c r="D22" s="87" t="s">
        <v>83</v>
      </c>
      <c r="E22" s="87" t="s">
        <v>83</v>
      </c>
      <c r="F22" s="87" t="s">
        <v>83</v>
      </c>
      <c r="G22" s="1"/>
    </row>
    <row r="23" customFormat="false" ht="12.75" hidden="true" customHeight="false" outlineLevel="0" collapsed="false">
      <c r="A23" s="1" t="s">
        <v>371</v>
      </c>
      <c r="B23" s="1" t="n">
        <v>-1002</v>
      </c>
      <c r="C23" s="86" t="n">
        <v>152</v>
      </c>
      <c r="D23" s="87" t="s">
        <v>83</v>
      </c>
      <c r="E23" s="87" t="s">
        <v>83</v>
      </c>
      <c r="F23" s="87" t="s">
        <v>83</v>
      </c>
      <c r="G23" s="1"/>
    </row>
    <row r="24" customFormat="false" ht="12.75" hidden="true" customHeight="false" outlineLevel="0" collapsed="false">
      <c r="A24" s="1" t="s">
        <v>372</v>
      </c>
      <c r="B24" s="1" t="n">
        <v>-1003</v>
      </c>
      <c r="C24" s="86" t="n">
        <v>14755</v>
      </c>
      <c r="D24" s="87" t="s">
        <v>83</v>
      </c>
      <c r="E24" s="87" t="s">
        <v>83</v>
      </c>
      <c r="F24" s="87" t="s">
        <v>83</v>
      </c>
      <c r="G24" s="1"/>
    </row>
    <row r="25" customFormat="false" ht="12.75" hidden="true" customHeight="false" outlineLevel="0" collapsed="false">
      <c r="A25" s="1" t="s">
        <v>373</v>
      </c>
      <c r="B25" s="1" t="n">
        <v>-1004</v>
      </c>
      <c r="C25" s="86" t="n">
        <v>30552.4</v>
      </c>
      <c r="D25" s="87" t="s">
        <v>83</v>
      </c>
      <c r="E25" s="87" t="s">
        <v>83</v>
      </c>
      <c r="F25" s="87" t="s">
        <v>83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4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5</v>
      </c>
      <c r="D4" s="46" t="s">
        <v>376</v>
      </c>
      <c r="E4" s="46" t="s">
        <v>377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3</v>
      </c>
      <c r="B6" s="111"/>
      <c r="C6" s="67"/>
      <c r="D6" s="67"/>
      <c r="E6" s="67"/>
    </row>
    <row r="7" customFormat="false" ht="12.75" hidden="false" customHeight="false" outlineLevel="0" collapsed="false">
      <c r="A7" s="59" t="s">
        <v>378</v>
      </c>
      <c r="B7" s="111" t="s">
        <v>379</v>
      </c>
      <c r="C7" s="67" t="n">
        <v>21733</v>
      </c>
      <c r="D7" s="112"/>
      <c r="E7" s="112"/>
    </row>
    <row r="8" customFormat="false" ht="12.75" hidden="false" customHeight="false" outlineLevel="0" collapsed="false">
      <c r="A8" s="59" t="s">
        <v>134</v>
      </c>
      <c r="B8" s="111" t="s">
        <v>380</v>
      </c>
      <c r="C8" s="67" t="n">
        <v>328199.152</v>
      </c>
      <c r="D8" s="112"/>
      <c r="E8" s="112"/>
    </row>
    <row r="9" customFormat="false" ht="12.75" hidden="false" customHeight="false" outlineLevel="0" collapsed="false">
      <c r="A9" s="76" t="s">
        <v>381</v>
      </c>
      <c r="B9" s="111" t="s">
        <v>382</v>
      </c>
      <c r="C9" s="68" t="n">
        <v>1510.1419592325</v>
      </c>
      <c r="D9" s="113"/>
      <c r="E9" s="113"/>
    </row>
    <row r="10" customFormat="false" ht="12.75" hidden="false" customHeight="false" outlineLevel="0" collapsed="false">
      <c r="A10" s="59" t="s">
        <v>383</v>
      </c>
      <c r="B10" s="111" t="s">
        <v>384</v>
      </c>
      <c r="C10" s="67" t="n">
        <v>312849.225</v>
      </c>
      <c r="D10" s="112"/>
      <c r="E10" s="112"/>
    </row>
    <row r="11" customFormat="false" ht="12.75" hidden="false" customHeight="false" outlineLevel="0" collapsed="false">
      <c r="A11" s="76" t="s">
        <v>385</v>
      </c>
      <c r="B11" s="111" t="s">
        <v>386</v>
      </c>
      <c r="C11" s="68" t="n">
        <v>95.3229839546</v>
      </c>
      <c r="D11" s="113"/>
      <c r="E11" s="113"/>
    </row>
    <row r="12" customFormat="false" ht="12.75" hidden="false" customHeight="false" outlineLevel="0" collapsed="false">
      <c r="A12" s="59" t="s">
        <v>136</v>
      </c>
      <c r="B12" s="111" t="s">
        <v>387</v>
      </c>
      <c r="C12" s="67" t="n">
        <v>420.888</v>
      </c>
      <c r="D12" s="112"/>
      <c r="E12" s="112"/>
    </row>
    <row r="13" customFormat="false" ht="12.75" hidden="false" customHeight="false" outlineLevel="0" collapsed="false">
      <c r="A13" s="76" t="s">
        <v>385</v>
      </c>
      <c r="B13" s="111" t="s">
        <v>388</v>
      </c>
      <c r="C13" s="68" t="n">
        <v>0.1282416476</v>
      </c>
      <c r="D13" s="113"/>
      <c r="E13" s="113"/>
    </row>
    <row r="14" customFormat="false" ht="12.75" hidden="false" customHeight="false" outlineLevel="0" collapsed="false">
      <c r="A14" s="59" t="s">
        <v>389</v>
      </c>
      <c r="B14" s="111" t="s">
        <v>390</v>
      </c>
      <c r="C14" s="67" t="n">
        <v>15056.813</v>
      </c>
      <c r="D14" s="112"/>
      <c r="E14" s="112"/>
    </row>
    <row r="15" customFormat="false" ht="12.75" hidden="false" customHeight="false" outlineLevel="0" collapsed="false">
      <c r="A15" s="59" t="s">
        <v>137</v>
      </c>
      <c r="B15" s="111" t="s">
        <v>391</v>
      </c>
      <c r="C15" s="67" t="n">
        <v>1194.956</v>
      </c>
      <c r="D15" s="112"/>
      <c r="E15" s="112"/>
    </row>
    <row r="16" customFormat="false" ht="12.75" hidden="false" customHeight="false" outlineLevel="0" collapsed="false">
      <c r="A16" s="76" t="s">
        <v>392</v>
      </c>
      <c r="B16" s="111" t="s">
        <v>393</v>
      </c>
      <c r="C16" s="68" t="n">
        <v>7.9363142785</v>
      </c>
      <c r="D16" s="113"/>
      <c r="E16" s="113"/>
    </row>
    <row r="17" customFormat="false" ht="12.75" hidden="false" customHeight="false" outlineLevel="0" collapsed="false">
      <c r="A17" s="59" t="s">
        <v>138</v>
      </c>
      <c r="B17" s="111" t="s">
        <v>394</v>
      </c>
      <c r="C17" s="67" t="n">
        <v>14483.245</v>
      </c>
      <c r="D17" s="112"/>
      <c r="E17" s="112"/>
    </row>
    <row r="18" customFormat="false" ht="12.75" hidden="false" customHeight="false" outlineLevel="0" collapsed="false">
      <c r="A18" s="59" t="s">
        <v>395</v>
      </c>
      <c r="B18" s="111" t="s">
        <v>396</v>
      </c>
      <c r="C18" s="114" t="n">
        <f aca="false">(Раздел2!C22+Раздел11!C19)</f>
        <v>2894.097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7</v>
      </c>
      <c r="B19" s="111" t="s">
        <v>398</v>
      </c>
      <c r="C19" s="67"/>
      <c r="D19" s="67"/>
      <c r="E19" s="67"/>
    </row>
    <row r="20" customFormat="false" ht="12.75" hidden="false" customHeight="false" outlineLevel="0" collapsed="false">
      <c r="A20" s="53" t="s">
        <v>158</v>
      </c>
      <c r="B20" s="111"/>
      <c r="C20" s="67"/>
      <c r="D20" s="67"/>
      <c r="E20" s="67"/>
    </row>
    <row r="21" customFormat="false" ht="12.75" hidden="false" customHeight="false" outlineLevel="0" collapsed="false">
      <c r="A21" s="59" t="s">
        <v>159</v>
      </c>
      <c r="B21" s="111" t="s">
        <v>399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59" t="s">
        <v>400</v>
      </c>
      <c r="B22" s="111" t="s">
        <v>401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59" t="s">
        <v>402</v>
      </c>
      <c r="B23" s="111" t="s">
        <v>403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0</v>
      </c>
      <c r="B24" s="111" t="s">
        <v>404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59" t="s">
        <v>405</v>
      </c>
      <c r="B25" s="111" t="s">
        <v>406</v>
      </c>
      <c r="C25" s="67" t="n">
        <v>0</v>
      </c>
      <c r="D25" s="67"/>
      <c r="E25" s="67"/>
    </row>
    <row r="26" customFormat="false" ht="12.75" hidden="false" customHeight="false" outlineLevel="0" collapsed="false">
      <c r="A26" s="59" t="s">
        <v>407</v>
      </c>
      <c r="B26" s="111" t="s">
        <v>408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59" t="s">
        <v>409</v>
      </c>
      <c r="B27" s="111" t="s">
        <v>410</v>
      </c>
      <c r="C27" s="72" t="s">
        <v>83</v>
      </c>
      <c r="D27" s="112"/>
      <c r="E27" s="112"/>
    </row>
    <row r="28" customFormat="false" ht="12.75" hidden="false" customHeight="false" outlineLevel="0" collapsed="false">
      <c r="A28" s="59" t="s">
        <v>411</v>
      </c>
      <c r="B28" s="111" t="s">
        <v>412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59" t="s">
        <v>162</v>
      </c>
      <c r="B29" s="111" t="s">
        <v>413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59" t="s">
        <v>414</v>
      </c>
      <c r="B30" s="111" t="s">
        <v>415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5</v>
      </c>
      <c r="B31" s="111"/>
      <c r="C31" s="67"/>
      <c r="D31" s="67"/>
      <c r="E31" s="67"/>
    </row>
    <row r="32" customFormat="false" ht="12.75" hidden="false" customHeight="false" outlineLevel="0" collapsed="false">
      <c r="A32" s="59" t="s">
        <v>416</v>
      </c>
      <c r="B32" s="111" t="s">
        <v>417</v>
      </c>
      <c r="C32" s="67" t="n">
        <v>1988.149</v>
      </c>
      <c r="D32" s="112"/>
      <c r="E32" s="112"/>
    </row>
    <row r="33" customFormat="false" ht="12.75" hidden="false" customHeight="false" outlineLevel="0" collapsed="false">
      <c r="A33" s="76" t="s">
        <v>418</v>
      </c>
      <c r="B33" s="111" t="s">
        <v>419</v>
      </c>
      <c r="C33" s="68" t="n">
        <v>105.8611140249</v>
      </c>
      <c r="D33" s="113"/>
      <c r="E33" s="113"/>
    </row>
    <row r="34" customFormat="false" ht="12.75" hidden="false" customHeight="false" outlineLevel="0" collapsed="false">
      <c r="A34" s="53" t="s">
        <v>199</v>
      </c>
      <c r="B34" s="111"/>
      <c r="C34" s="67"/>
      <c r="D34" s="67"/>
      <c r="E34" s="67"/>
    </row>
    <row r="35" customFormat="false" ht="12.75" hidden="false" customHeight="false" outlineLevel="0" collapsed="false">
      <c r="A35" s="59" t="s">
        <v>416</v>
      </c>
      <c r="B35" s="111" t="s">
        <v>420</v>
      </c>
      <c r="C35" s="67" t="n">
        <v>261.536</v>
      </c>
      <c r="D35" s="112"/>
      <c r="E35" s="112"/>
    </row>
    <row r="36" customFormat="false" ht="12.75" hidden="false" customHeight="false" outlineLevel="0" collapsed="false">
      <c r="A36" s="76" t="s">
        <v>418</v>
      </c>
      <c r="B36" s="111" t="s">
        <v>421</v>
      </c>
      <c r="C36" s="68" t="n">
        <v>100.8001233331</v>
      </c>
      <c r="D36" s="113"/>
      <c r="E36" s="113"/>
    </row>
    <row r="37" customFormat="false" ht="12.75" hidden="false" customHeight="false" outlineLevel="0" collapsed="false">
      <c r="A37" s="53" t="s">
        <v>422</v>
      </c>
      <c r="B37" s="111"/>
      <c r="C37" s="67"/>
      <c r="D37" s="67"/>
      <c r="E37" s="67"/>
    </row>
    <row r="38" customFormat="false" ht="12.75" hidden="false" customHeight="false" outlineLevel="0" collapsed="false">
      <c r="A38" s="59" t="s">
        <v>423</v>
      </c>
      <c r="B38" s="111" t="s">
        <v>424</v>
      </c>
      <c r="C38" s="112"/>
      <c r="D38" s="112"/>
      <c r="E38" s="112"/>
    </row>
    <row r="39" customFormat="false" ht="12.75" hidden="false" customHeight="false" outlineLevel="0" collapsed="false">
      <c r="A39" s="76" t="s">
        <v>418</v>
      </c>
      <c r="B39" s="111" t="s">
        <v>425</v>
      </c>
      <c r="C39" s="113"/>
      <c r="D39" s="113"/>
      <c r="E39" s="113"/>
    </row>
    <row r="40" customFormat="false" ht="12.75" hidden="false" customHeight="false" outlineLevel="0" collapsed="false">
      <c r="A40" s="59" t="s">
        <v>416</v>
      </c>
      <c r="B40" s="111" t="s">
        <v>426</v>
      </c>
      <c r="C40" s="67" t="n">
        <v>9891.081</v>
      </c>
      <c r="D40" s="112"/>
      <c r="E40" s="112"/>
    </row>
    <row r="41" customFormat="false" ht="12.75" hidden="false" customHeight="false" outlineLevel="0" collapsed="false">
      <c r="A41" s="59" t="s">
        <v>418</v>
      </c>
      <c r="B41" s="111" t="s">
        <v>427</v>
      </c>
      <c r="C41" s="68" t="n">
        <v>113.8307943439</v>
      </c>
      <c r="D41" s="113"/>
      <c r="E41" s="113"/>
    </row>
    <row r="42" customFormat="false" ht="12.75" hidden="false" customHeight="false" outlineLevel="0" collapsed="false">
      <c r="A42" s="53" t="s">
        <v>191</v>
      </c>
      <c r="B42" s="111"/>
      <c r="C42" s="67"/>
      <c r="D42" s="67"/>
      <c r="E42" s="67"/>
    </row>
    <row r="43" customFormat="false" ht="12.75" hidden="false" customHeight="false" outlineLevel="0" collapsed="false">
      <c r="A43" s="59" t="s">
        <v>428</v>
      </c>
      <c r="B43" s="111" t="s">
        <v>429</v>
      </c>
      <c r="C43" s="115"/>
      <c r="D43" s="112"/>
      <c r="E43" s="112"/>
    </row>
    <row r="44" customFormat="false" ht="12.75" hidden="false" customHeight="false" outlineLevel="0" collapsed="false">
      <c r="A44" s="76" t="s">
        <v>430</v>
      </c>
      <c r="B44" s="111" t="s">
        <v>431</v>
      </c>
      <c r="C44" s="113"/>
      <c r="D44" s="113"/>
      <c r="E44" s="113"/>
    </row>
    <row r="45" customFormat="false" ht="12.75" hidden="false" customHeight="false" outlineLevel="0" collapsed="false">
      <c r="A45" s="59" t="s">
        <v>432</v>
      </c>
      <c r="B45" s="111" t="s">
        <v>433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18</v>
      </c>
      <c r="B46" s="111" t="s">
        <v>434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59" t="s">
        <v>435</v>
      </c>
      <c r="B47" s="111" t="s">
        <v>436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18</v>
      </c>
      <c r="B48" s="111" t="s">
        <v>437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59" t="s">
        <v>438</v>
      </c>
      <c r="B49" s="111" t="s">
        <v>439</v>
      </c>
      <c r="C49" s="73" t="n">
        <v>0</v>
      </c>
      <c r="D49" s="72" t="s">
        <v>83</v>
      </c>
      <c r="E49" s="72" t="s">
        <v>83</v>
      </c>
    </row>
    <row r="50" customFormat="false" ht="12.75" hidden="false" customHeight="false" outlineLevel="0" collapsed="false">
      <c r="A50" s="76" t="s">
        <v>418</v>
      </c>
      <c r="B50" s="111" t="s">
        <v>440</v>
      </c>
      <c r="C50" s="68"/>
      <c r="D50" s="71" t="s">
        <v>83</v>
      </c>
      <c r="E50" s="71" t="s">
        <v>83</v>
      </c>
    </row>
    <row r="51" customFormat="false" ht="12.75" hidden="false" customHeight="false" outlineLevel="0" collapsed="false">
      <c r="A51" s="59" t="s">
        <v>441</v>
      </c>
      <c r="B51" s="111" t="s">
        <v>442</v>
      </c>
      <c r="C51" s="73" t="n">
        <v>0</v>
      </c>
      <c r="D51" s="72" t="s">
        <v>83</v>
      </c>
      <c r="E51" s="72" t="s">
        <v>83</v>
      </c>
    </row>
    <row r="52" customFormat="false" ht="12.75" hidden="false" customHeight="false" outlineLevel="0" collapsed="false">
      <c r="A52" s="76" t="s">
        <v>418</v>
      </c>
      <c r="B52" s="111" t="s">
        <v>443</v>
      </c>
      <c r="C52" s="68"/>
      <c r="D52" s="71" t="s">
        <v>83</v>
      </c>
      <c r="E52" s="71" t="s">
        <v>83</v>
      </c>
    </row>
    <row r="53" customFormat="false" ht="12.75" hidden="false" customHeight="false" outlineLevel="0" collapsed="false">
      <c r="A53" s="59" t="s">
        <v>444</v>
      </c>
      <c r="B53" s="111" t="s">
        <v>445</v>
      </c>
      <c r="C53" s="73" t="n">
        <v>0</v>
      </c>
      <c r="D53" s="72" t="s">
        <v>83</v>
      </c>
      <c r="E53" s="72" t="s">
        <v>83</v>
      </c>
    </row>
    <row r="54" customFormat="false" ht="12.75" hidden="false" customHeight="false" outlineLevel="0" collapsed="false">
      <c r="A54" s="76" t="s">
        <v>418</v>
      </c>
      <c r="B54" s="111" t="s">
        <v>446</v>
      </c>
      <c r="C54" s="68" t="n">
        <v>0</v>
      </c>
      <c r="D54" s="71" t="s">
        <v>83</v>
      </c>
      <c r="E54" s="71" t="s">
        <v>83</v>
      </c>
    </row>
    <row r="55" customFormat="false" ht="12.75" hidden="false" customHeight="false" outlineLevel="0" collapsed="false">
      <c r="A55" s="59" t="s">
        <v>447</v>
      </c>
      <c r="B55" s="111" t="s">
        <v>448</v>
      </c>
      <c r="C55" s="73" t="n">
        <v>27</v>
      </c>
      <c r="D55" s="72" t="s">
        <v>83</v>
      </c>
      <c r="E55" s="72" t="s">
        <v>83</v>
      </c>
    </row>
    <row r="56" customFormat="false" ht="12.75" hidden="false" customHeight="false" outlineLevel="0" collapsed="false">
      <c r="A56" s="76" t="s">
        <v>418</v>
      </c>
      <c r="B56" s="111" t="s">
        <v>449</v>
      </c>
      <c r="C56" s="68" t="n">
        <v>90</v>
      </c>
      <c r="D56" s="71" t="s">
        <v>83</v>
      </c>
      <c r="E56" s="71" t="s">
        <v>83</v>
      </c>
    </row>
    <row r="57" customFormat="false" ht="12.75" hidden="false" customHeight="false" outlineLevel="0" collapsed="false">
      <c r="A57" s="59" t="s">
        <v>416</v>
      </c>
      <c r="B57" s="111" t="s">
        <v>450</v>
      </c>
      <c r="C57" s="67" t="n">
        <v>1.786</v>
      </c>
      <c r="D57" s="112"/>
      <c r="E57" s="112"/>
    </row>
    <row r="58" customFormat="false" ht="12.75" hidden="false" customHeight="false" outlineLevel="0" collapsed="false">
      <c r="A58" s="59" t="s">
        <v>418</v>
      </c>
      <c r="B58" s="111" t="s">
        <v>451</v>
      </c>
      <c r="C58" s="68" t="n">
        <v>118.9873417722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1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2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3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46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3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4</v>
      </c>
      <c r="D20" s="46" t="s">
        <v>57</v>
      </c>
      <c r="E20" s="46" t="s">
        <v>58</v>
      </c>
      <c r="F20" s="50" t="s">
        <v>65</v>
      </c>
      <c r="G20" s="50" t="s">
        <v>66</v>
      </c>
      <c r="H20" s="1"/>
    </row>
    <row r="21" customFormat="false" ht="24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50" t="s">
        <v>71</v>
      </c>
      <c r="G21" s="50" t="s">
        <v>71</v>
      </c>
      <c r="H21" s="1"/>
    </row>
    <row r="22" customFormat="false" ht="24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9</v>
      </c>
      <c r="E22" s="46" t="s">
        <v>70</v>
      </c>
      <c r="F22" s="50" t="s">
        <v>71</v>
      </c>
      <c r="G22" s="50" t="s">
        <v>71</v>
      </c>
      <c r="H22" s="1"/>
    </row>
    <row r="23" customFormat="false" ht="24" hidden="false" customHeight="false" outlineLevel="0" collapsed="false">
      <c r="A23" s="49" t="s">
        <v>72</v>
      </c>
      <c r="B23" s="50" t="n">
        <v>8</v>
      </c>
      <c r="C23" s="46" t="s">
        <v>74</v>
      </c>
      <c r="D23" s="46" t="s">
        <v>69</v>
      </c>
      <c r="E23" s="46" t="s">
        <v>70</v>
      </c>
      <c r="F23" s="50" t="s">
        <v>75</v>
      </c>
      <c r="G23" s="50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8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1</v>
      </c>
      <c r="B15" s="46" t="n">
        <v>101</v>
      </c>
      <c r="C15" s="54" t="n">
        <v>236.3359</v>
      </c>
      <c r="D15" s="55" t="n">
        <v>116</v>
      </c>
    </row>
    <row r="16" customFormat="false" ht="12.75" hidden="false" customHeight="false" outlineLevel="0" collapsed="false">
      <c r="A16" s="53" t="s">
        <v>82</v>
      </c>
      <c r="B16" s="46" t="n">
        <v>102</v>
      </c>
      <c r="C16" s="55" t="n">
        <v>109.2</v>
      </c>
      <c r="D16" s="56" t="s">
        <v>83</v>
      </c>
    </row>
    <row r="17" customFormat="false" ht="12.75" hidden="false" customHeight="false" outlineLevel="0" collapsed="false">
      <c r="A17" s="53" t="s">
        <v>84</v>
      </c>
      <c r="B17" s="46" t="n">
        <v>103</v>
      </c>
      <c r="C17" s="55" t="n">
        <v>108</v>
      </c>
      <c r="D17" s="56" t="s">
        <v>83</v>
      </c>
    </row>
    <row r="18" customFormat="false" ht="12.75" hidden="false" customHeight="false" outlineLevel="0" collapsed="false">
      <c r="A18" s="53" t="s">
        <v>85</v>
      </c>
      <c r="B18" s="46" t="n">
        <v>104</v>
      </c>
      <c r="C18" s="55" t="n">
        <v>114.5</v>
      </c>
      <c r="D18" s="56" t="s">
        <v>83</v>
      </c>
    </row>
    <row r="19" customFormat="false" ht="24" hidden="false" customHeight="false" outlineLevel="0" collapsed="false">
      <c r="A19" s="53" t="s">
        <v>86</v>
      </c>
      <c r="B19" s="46" t="n">
        <v>105</v>
      </c>
      <c r="C19" s="54" t="n">
        <v>105.1348</v>
      </c>
      <c r="D19" s="55" t="n">
        <v>115.2616922841</v>
      </c>
    </row>
    <row r="20" customFormat="false" ht="12.75" hidden="false" customHeight="false" outlineLevel="0" collapsed="false">
      <c r="A20" s="53" t="s">
        <v>87</v>
      </c>
      <c r="B20" s="46" t="n">
        <v>106</v>
      </c>
      <c r="C20" s="55" t="n">
        <v>108.5</v>
      </c>
      <c r="D20" s="56" t="s">
        <v>83</v>
      </c>
    </row>
    <row r="21" customFormat="false" ht="24" hidden="false" customHeight="false" outlineLevel="0" collapsed="false">
      <c r="A21" s="53" t="s">
        <v>88</v>
      </c>
      <c r="B21" s="46" t="n">
        <v>107</v>
      </c>
      <c r="C21" s="54" t="n">
        <v>0.152</v>
      </c>
      <c r="D21" s="55" t="n">
        <v>76.3819095477</v>
      </c>
    </row>
    <row r="22" customFormat="false" ht="12.75" hidden="false" customHeight="false" outlineLevel="0" collapsed="false">
      <c r="A22" s="53" t="s">
        <v>89</v>
      </c>
      <c r="B22" s="46" t="n">
        <v>108</v>
      </c>
      <c r="C22" s="55" t="n">
        <v>108.6</v>
      </c>
      <c r="D22" s="56" t="s">
        <v>83</v>
      </c>
    </row>
    <row r="23" customFormat="false" ht="36" hidden="false" customHeight="false" outlineLevel="0" collapsed="false">
      <c r="A23" s="53" t="s">
        <v>90</v>
      </c>
      <c r="B23" s="46" t="n">
        <v>109</v>
      </c>
      <c r="C23" s="54" t="n">
        <v>14.755</v>
      </c>
      <c r="D23" s="55" t="n">
        <v>101.0824141947</v>
      </c>
    </row>
    <row r="24" customFormat="false" ht="24" hidden="false" customHeight="false" outlineLevel="0" collapsed="false">
      <c r="A24" s="53" t="s">
        <v>91</v>
      </c>
      <c r="B24" s="46" t="n">
        <v>110</v>
      </c>
      <c r="C24" s="55" t="n">
        <v>103.5</v>
      </c>
      <c r="D24" s="56" t="s">
        <v>83</v>
      </c>
    </row>
    <row r="25" customFormat="false" ht="12.75" hidden="false" customHeight="false" outlineLevel="0" collapsed="false">
      <c r="A25" s="53" t="s">
        <v>92</v>
      </c>
      <c r="B25" s="46" t="n">
        <v>111</v>
      </c>
      <c r="C25" s="54" t="n">
        <v>30.5524</v>
      </c>
      <c r="D25" s="55" t="n">
        <v>111.5099931384</v>
      </c>
    </row>
    <row r="26" customFormat="false" ht="12.75" hidden="false" customHeight="false" outlineLevel="0" collapsed="false">
      <c r="A26" s="53" t="s">
        <v>93</v>
      </c>
      <c r="B26" s="46" t="n">
        <v>112</v>
      </c>
      <c r="C26" s="54" t="n">
        <v>93.5878</v>
      </c>
      <c r="D26" s="55" t="n">
        <v>129.4598221079</v>
      </c>
    </row>
    <row r="27" customFormat="false" ht="12.75" hidden="false" customHeight="false" outlineLevel="0" collapsed="false">
      <c r="A27" s="53" t="s">
        <v>94</v>
      </c>
      <c r="B27" s="46" t="n">
        <v>113</v>
      </c>
      <c r="C27" s="55" t="n">
        <v>103.2</v>
      </c>
      <c r="D27" s="56" t="s">
        <v>83</v>
      </c>
    </row>
    <row r="28" customFormat="false" ht="12.75" hidden="false" customHeight="false" outlineLevel="0" collapsed="false">
      <c r="A28" s="53" t="s">
        <v>95</v>
      </c>
      <c r="B28" s="46" t="n">
        <v>114</v>
      </c>
      <c r="C28" s="54" t="n">
        <v>167.9034</v>
      </c>
      <c r="D28" s="55" t="n">
        <v>111.9108304029</v>
      </c>
    </row>
    <row r="29" customFormat="false" ht="12.75" hidden="false" customHeight="false" outlineLevel="0" collapsed="false">
      <c r="A29" s="53" t="s">
        <v>96</v>
      </c>
      <c r="B29" s="46" t="n">
        <v>115</v>
      </c>
      <c r="C29" s="54" t="n">
        <v>116.6064</v>
      </c>
      <c r="D29" s="55" t="n">
        <v>110.2302523085</v>
      </c>
    </row>
    <row r="30" customFormat="false" ht="12.75" hidden="false" customHeight="false" outlineLevel="0" collapsed="false">
      <c r="A30" s="53" t="s">
        <v>97</v>
      </c>
      <c r="B30" s="46" t="n">
        <v>116</v>
      </c>
      <c r="C30" s="54" t="n">
        <v>472.5</v>
      </c>
      <c r="D30" s="55" t="n">
        <v>105.7046979866</v>
      </c>
    </row>
    <row r="31" customFormat="false" ht="12.75" hidden="false" customHeight="false" outlineLevel="0" collapsed="false">
      <c r="A31" s="57" t="s">
        <v>98</v>
      </c>
      <c r="B31" s="46"/>
      <c r="C31" s="54"/>
      <c r="D31" s="55"/>
    </row>
    <row r="32" customFormat="false" ht="12.75" hidden="false" customHeight="false" outlineLevel="0" collapsed="false">
      <c r="A32" s="58" t="s">
        <v>99</v>
      </c>
      <c r="B32" s="46" t="n">
        <v>117</v>
      </c>
      <c r="C32" s="54" t="n">
        <v>101.1</v>
      </c>
      <c r="D32" s="55" t="n">
        <v>93.351800554</v>
      </c>
    </row>
    <row r="33" customFormat="false" ht="12.75" hidden="false" customHeight="false" outlineLevel="0" collapsed="false">
      <c r="A33" s="58" t="s">
        <v>100</v>
      </c>
      <c r="B33" s="46" t="n">
        <v>118</v>
      </c>
      <c r="C33" s="54" t="n">
        <v>371.4</v>
      </c>
      <c r="D33" s="55" t="n">
        <v>109.6545615589</v>
      </c>
    </row>
    <row r="34" customFormat="false" ht="12.75" hidden="false" customHeight="false" outlineLevel="0" collapsed="false">
      <c r="A34" s="53" t="s">
        <v>101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2</v>
      </c>
      <c r="B35" s="46" t="n">
        <v>120</v>
      </c>
      <c r="C35" s="54" t="n">
        <v>18144</v>
      </c>
      <c r="D35" s="55" t="n">
        <v>127.4830528481</v>
      </c>
    </row>
    <row r="36" customFormat="false" ht="12.75" hidden="false" customHeight="false" outlineLevel="0" collapsed="false">
      <c r="A36" s="57" t="s">
        <v>98</v>
      </c>
      <c r="B36" s="46"/>
      <c r="C36" s="54"/>
      <c r="D36" s="55"/>
    </row>
    <row r="37" customFormat="false" ht="12.75" hidden="false" customHeight="false" outlineLevel="0" collapsed="false">
      <c r="A37" s="58" t="s">
        <v>103</v>
      </c>
      <c r="B37" s="46" t="n">
        <v>121</v>
      </c>
      <c r="C37" s="54" t="n">
        <v>3882.24</v>
      </c>
      <c r="D37" s="55" t="n">
        <v>112.5850860953</v>
      </c>
    </row>
    <row r="38" customFormat="false" ht="12.75" hidden="false" customHeight="false" outlineLevel="0" collapsed="false">
      <c r="A38" s="58" t="s">
        <v>104</v>
      </c>
      <c r="B38" s="46" t="n">
        <v>122</v>
      </c>
      <c r="C38" s="54" t="n">
        <v>14261.76</v>
      </c>
      <c r="D38" s="55" t="n">
        <v>132.2467074077</v>
      </c>
    </row>
    <row r="39" customFormat="false" ht="12.75" hidden="false" customHeight="false" outlineLevel="0" collapsed="false">
      <c r="A39" s="53" t="s">
        <v>105</v>
      </c>
      <c r="B39" s="46" t="n">
        <v>123</v>
      </c>
      <c r="C39" s="54" t="n">
        <v>110597.1</v>
      </c>
      <c r="D39" s="55" t="n">
        <v>112589.941972921</v>
      </c>
    </row>
    <row r="40" customFormat="false" ht="12.75" hidden="false" customHeight="false" outlineLevel="0" collapsed="false">
      <c r="A40" s="53" t="s">
        <v>106</v>
      </c>
      <c r="B40" s="46" t="n">
        <v>124</v>
      </c>
      <c r="C40" s="54" t="n">
        <v>17.361</v>
      </c>
      <c r="D40" s="55" t="n">
        <v>380.223390276</v>
      </c>
    </row>
    <row r="41" customFormat="false" ht="12.75" hidden="false" customHeight="false" outlineLevel="0" collapsed="false">
      <c r="A41" s="53" t="s">
        <v>107</v>
      </c>
      <c r="B41" s="46" t="n">
        <v>125</v>
      </c>
      <c r="C41" s="54" t="n">
        <v>21.733</v>
      </c>
      <c r="D41" s="55" t="n">
        <v>256.4063237376</v>
      </c>
    </row>
    <row r="42" customFormat="false" ht="12.75" hidden="false" customHeight="false" outlineLevel="0" collapsed="false">
      <c r="A42" s="53" t="s">
        <v>108</v>
      </c>
      <c r="B42" s="46" t="n">
        <v>126</v>
      </c>
      <c r="C42" s="55" t="n">
        <v>78.2</v>
      </c>
      <c r="D42" s="56" t="s">
        <v>83</v>
      </c>
    </row>
    <row r="43" customFormat="false" ht="12.75" hidden="false" customHeight="false" outlineLevel="0" collapsed="false">
      <c r="A43" s="53" t="s">
        <v>109</v>
      </c>
      <c r="B43" s="46" t="n">
        <v>127</v>
      </c>
      <c r="C43" s="54" t="n">
        <v>55.14</v>
      </c>
      <c r="D43" s="55" t="n">
        <v>104.8169410333</v>
      </c>
    </row>
    <row r="44" customFormat="false" ht="12.75" hidden="false" customHeight="false" outlineLevel="0" collapsed="false">
      <c r="A44" s="59" t="s">
        <v>110</v>
      </c>
      <c r="B44" s="46" t="n">
        <v>128</v>
      </c>
      <c r="C44" s="54" t="n">
        <v>2.578</v>
      </c>
      <c r="D44" s="55" t="n">
        <v>76.2045521726</v>
      </c>
    </row>
    <row r="45" customFormat="false" ht="12.75" hidden="false" customHeight="false" outlineLevel="0" collapsed="false">
      <c r="A45" s="53" t="s">
        <v>111</v>
      </c>
      <c r="B45" s="46" t="n">
        <v>129</v>
      </c>
      <c r="C45" s="54" t="n">
        <v>53.043</v>
      </c>
      <c r="D45" s="55" t="n">
        <v>114.7173320645</v>
      </c>
    </row>
    <row r="46" customFormat="false" ht="12.75" hidden="false" customHeight="false" outlineLevel="0" collapsed="false">
      <c r="A46" s="59" t="s">
        <v>110</v>
      </c>
      <c r="B46" s="46" t="n">
        <v>130</v>
      </c>
      <c r="C46" s="54" t="n">
        <v>1.101</v>
      </c>
      <c r="D46" s="55" t="n">
        <v>97.1756398941</v>
      </c>
    </row>
    <row r="47" customFormat="false" ht="12.75" hidden="false" customHeight="false" outlineLevel="0" collapsed="false">
      <c r="A47" s="53" t="s">
        <v>112</v>
      </c>
      <c r="B47" s="46" t="n">
        <v>131</v>
      </c>
      <c r="C47" s="55" t="n">
        <v>112.2</v>
      </c>
      <c r="D47" s="56" t="s">
        <v>83</v>
      </c>
    </row>
    <row r="48" customFormat="false" ht="12.75" hidden="false" customHeight="false" outlineLevel="0" collapsed="false">
      <c r="A48" s="53" t="s">
        <v>113</v>
      </c>
      <c r="B48" s="46" t="n">
        <v>132</v>
      </c>
      <c r="C48" s="55" t="n">
        <v>102.9</v>
      </c>
      <c r="D48" s="56" t="s">
        <v>83</v>
      </c>
    </row>
    <row r="49" customFormat="false" ht="24" hidden="false" customHeight="false" outlineLevel="0" collapsed="false">
      <c r="A49" s="53" t="s">
        <v>114</v>
      </c>
      <c r="B49" s="46" t="n">
        <v>133</v>
      </c>
      <c r="C49" s="60" t="s">
        <v>115</v>
      </c>
      <c r="D49" s="61"/>
    </row>
    <row r="50" customFormat="false" ht="12.75" hidden="false" customHeight="false" outlineLevel="0" collapsed="false">
      <c r="A50" s="53" t="s">
        <v>116</v>
      </c>
      <c r="B50" s="46" t="n">
        <v>134</v>
      </c>
      <c r="C50" s="62" t="s">
        <v>115</v>
      </c>
      <c r="D50" s="55" t="n">
        <v>0</v>
      </c>
    </row>
    <row r="51" customFormat="false" ht="24" hidden="false" customHeight="false" outlineLevel="0" collapsed="false">
      <c r="A51" s="53" t="s">
        <v>117</v>
      </c>
      <c r="B51" s="46" t="n">
        <v>135</v>
      </c>
      <c r="C51" s="54" t="n">
        <v>20757</v>
      </c>
      <c r="D51" s="55" t="n">
        <v>108.9263224181</v>
      </c>
    </row>
    <row r="52" customFormat="false" ht="12.75" hidden="false" customHeight="false" outlineLevel="0" collapsed="false">
      <c r="A52" s="53" t="s">
        <v>118</v>
      </c>
      <c r="B52" s="46" t="n">
        <v>136</v>
      </c>
      <c r="C52" s="55" t="n">
        <v>99.9</v>
      </c>
      <c r="D52" s="56" t="s">
        <v>83</v>
      </c>
    </row>
    <row r="53" customFormat="false" ht="12.75" hidden="false" customHeight="false" outlineLevel="0" collapsed="false">
      <c r="A53" s="53" t="s">
        <v>119</v>
      </c>
      <c r="B53" s="46" t="n">
        <v>137</v>
      </c>
      <c r="C53" s="54" t="n">
        <v>526.9</v>
      </c>
      <c r="D53" s="55" t="n">
        <v>98.8</v>
      </c>
    </row>
    <row r="54" customFormat="false" ht="12.75" hidden="false" customHeight="false" outlineLevel="0" collapsed="false">
      <c r="A54" s="57" t="s">
        <v>98</v>
      </c>
      <c r="B54" s="46"/>
      <c r="C54" s="54"/>
      <c r="D54" s="55"/>
    </row>
    <row r="55" customFormat="false" ht="12.75" hidden="false" customHeight="false" outlineLevel="0" collapsed="false">
      <c r="A55" s="58" t="s">
        <v>120</v>
      </c>
      <c r="B55" s="46" t="n">
        <v>138</v>
      </c>
      <c r="C55" s="54" t="n">
        <v>504.1</v>
      </c>
      <c r="D55" s="55" t="n">
        <v>99.1152182462</v>
      </c>
    </row>
    <row r="56" customFormat="false" ht="12.75" hidden="false" customHeight="false" outlineLevel="0" collapsed="false">
      <c r="A56" s="58" t="s">
        <v>121</v>
      </c>
      <c r="B56" s="46" t="n">
        <v>139</v>
      </c>
      <c r="C56" s="54" t="n">
        <v>22.8</v>
      </c>
      <c r="D56" s="55" t="n">
        <v>92.6829268293</v>
      </c>
    </row>
    <row r="57" customFormat="false" ht="24" hidden="false" customHeight="false" outlineLevel="0" collapsed="false">
      <c r="A57" s="53" t="s">
        <v>122</v>
      </c>
      <c r="B57" s="46" t="n">
        <v>140</v>
      </c>
      <c r="C57" s="63" t="n">
        <v>16839</v>
      </c>
      <c r="D57" s="55" t="n">
        <v>99.8</v>
      </c>
    </row>
    <row r="58" customFormat="false" ht="24" hidden="false" customHeight="false" outlineLevel="0" collapsed="false">
      <c r="A58" s="53" t="s">
        <v>123</v>
      </c>
      <c r="B58" s="46" t="n">
        <v>141</v>
      </c>
      <c r="C58" s="63" t="n">
        <v>22736</v>
      </c>
      <c r="D58" s="55" t="n">
        <v>101.7</v>
      </c>
    </row>
    <row r="59" customFormat="false" ht="12.75" hidden="false" customHeight="false" outlineLevel="0" collapsed="false">
      <c r="A59" s="59" t="s">
        <v>124</v>
      </c>
      <c r="B59" s="46" t="n">
        <v>142</v>
      </c>
      <c r="C59" s="63" t="n">
        <v>21114</v>
      </c>
      <c r="D59" s="55" t="n">
        <v>101.82</v>
      </c>
    </row>
    <row r="60" customFormat="false" ht="12.75" hidden="false" customHeight="false" outlineLevel="0" collapsed="false">
      <c r="A60" s="53" t="s">
        <v>125</v>
      </c>
      <c r="B60" s="46" t="n">
        <v>143</v>
      </c>
      <c r="C60" s="63" t="n">
        <v>277</v>
      </c>
      <c r="D60" s="56" t="s">
        <v>83</v>
      </c>
    </row>
    <row r="61" customFormat="false" ht="12.75" hidden="false" customHeight="false" outlineLevel="0" collapsed="false">
      <c r="A61" s="57" t="s">
        <v>126</v>
      </c>
      <c r="B61" s="46"/>
      <c r="C61" s="54"/>
      <c r="D61" s="55"/>
    </row>
    <row r="62" customFormat="false" ht="24" hidden="false" customHeight="false" outlineLevel="0" collapsed="false">
      <c r="A62" s="59" t="s">
        <v>127</v>
      </c>
      <c r="B62" s="46" t="n">
        <v>144</v>
      </c>
      <c r="C62" s="63" t="n">
        <v>277</v>
      </c>
      <c r="D62" s="56" t="s">
        <v>83</v>
      </c>
    </row>
    <row r="63" customFormat="false" ht="12.75" hidden="false" customHeight="false" outlineLevel="0" collapsed="false">
      <c r="A63" s="53" t="s">
        <v>128</v>
      </c>
      <c r="B63" s="46" t="n">
        <v>145</v>
      </c>
      <c r="C63" s="54" t="n">
        <v>1062.4</v>
      </c>
      <c r="D63" s="55" t="n">
        <v>99.3891087349</v>
      </c>
    </row>
    <row r="64" customFormat="false" ht="12.75" hidden="false" customHeight="false" outlineLevel="0" collapsed="false">
      <c r="A64" s="53" t="s">
        <v>129</v>
      </c>
      <c r="B64" s="46" t="n">
        <v>146</v>
      </c>
      <c r="C64" s="55" t="n">
        <v>59.8</v>
      </c>
      <c r="D64" s="56" t="s">
        <v>83</v>
      </c>
    </row>
    <row r="65" customFormat="false" ht="12.75" hidden="true" customHeight="false" outlineLevel="0" collapsed="false">
      <c r="A65" s="53" t="s">
        <v>130</v>
      </c>
      <c r="B65" s="46" t="n">
        <v>-101</v>
      </c>
      <c r="C65" s="54" t="n">
        <v>34.5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1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3</v>
      </c>
      <c r="B15" s="46"/>
      <c r="C15" s="67"/>
      <c r="D15" s="68"/>
    </row>
    <row r="16" customFormat="false" ht="12.75" hidden="false" customHeight="false" outlineLevel="0" collapsed="false">
      <c r="A16" s="59" t="s">
        <v>134</v>
      </c>
      <c r="B16" s="46" t="n">
        <v>201</v>
      </c>
      <c r="C16" s="67" t="n">
        <v>328199.152</v>
      </c>
      <c r="D16" s="68" t="n">
        <v>128.2045916191</v>
      </c>
    </row>
    <row r="17" customFormat="false" ht="12.75" hidden="false" customHeight="false" outlineLevel="0" collapsed="false">
      <c r="A17" s="59" t="s">
        <v>135</v>
      </c>
      <c r="B17" s="46" t="n">
        <v>202</v>
      </c>
      <c r="C17" s="67" t="n">
        <v>312849.225</v>
      </c>
      <c r="D17" s="68" t="n">
        <v>126.9911214984</v>
      </c>
    </row>
    <row r="18" customFormat="false" ht="12.75" hidden="false" customHeight="false" outlineLevel="0" collapsed="false">
      <c r="A18" s="59" t="s">
        <v>136</v>
      </c>
      <c r="B18" s="46" t="n">
        <v>203</v>
      </c>
      <c r="C18" s="67" t="n">
        <v>420.888</v>
      </c>
      <c r="D18" s="68" t="n">
        <v>472.6848004313</v>
      </c>
    </row>
    <row r="19" customFormat="false" ht="12.75" hidden="false" customHeight="false" outlineLevel="0" collapsed="false">
      <c r="A19" s="59" t="s">
        <v>137</v>
      </c>
      <c r="B19" s="46" t="n">
        <v>204</v>
      </c>
      <c r="C19" s="67" t="n">
        <v>1194.956</v>
      </c>
      <c r="D19" s="68" t="n">
        <v>218.3704759555</v>
      </c>
    </row>
    <row r="20" customFormat="false" ht="12.75" hidden="false" customHeight="false" outlineLevel="0" collapsed="false">
      <c r="A20" s="59" t="s">
        <v>138</v>
      </c>
      <c r="B20" s="46" t="n">
        <v>205</v>
      </c>
      <c r="C20" s="67" t="n">
        <v>14483.245</v>
      </c>
      <c r="D20" s="68" t="n">
        <v>158.8548713153</v>
      </c>
    </row>
    <row r="21" customFormat="false" ht="12.75" hidden="false" customHeight="false" outlineLevel="0" collapsed="false">
      <c r="A21" s="59" t="s">
        <v>139</v>
      </c>
      <c r="B21" s="46" t="n">
        <v>206</v>
      </c>
      <c r="C21" s="67" t="n">
        <v>8775.843</v>
      </c>
      <c r="D21" s="68" t="n">
        <v>115.0345476844</v>
      </c>
    </row>
    <row r="22" customFormat="false" ht="12.75" hidden="false" customHeight="false" outlineLevel="0" collapsed="false">
      <c r="A22" s="59" t="s">
        <v>140</v>
      </c>
      <c r="B22" s="46" t="n">
        <v>207</v>
      </c>
      <c r="C22" s="67" t="n">
        <v>2894.097</v>
      </c>
      <c r="D22" s="68" t="n">
        <v>158.9598966521</v>
      </c>
    </row>
    <row r="23" customFormat="false" ht="12.75" hidden="false" customHeight="false" outlineLevel="0" collapsed="false">
      <c r="A23" s="53" t="s">
        <v>141</v>
      </c>
      <c r="B23" s="46"/>
      <c r="C23" s="67"/>
      <c r="D23" s="68"/>
    </row>
    <row r="24" customFormat="false" ht="12.75" hidden="false" customHeight="false" outlineLevel="0" collapsed="false">
      <c r="A24" s="59" t="s">
        <v>142</v>
      </c>
      <c r="B24" s="46" t="n">
        <v>208</v>
      </c>
      <c r="C24" s="67" t="n">
        <v>69344.993</v>
      </c>
      <c r="D24" s="68" t="n">
        <v>117.4788107813</v>
      </c>
    </row>
    <row r="25" customFormat="false" ht="12.75" hidden="false" customHeight="false" outlineLevel="0" collapsed="false">
      <c r="A25" s="57" t="s">
        <v>98</v>
      </c>
      <c r="B25" s="46"/>
      <c r="C25" s="67"/>
      <c r="D25" s="68"/>
    </row>
    <row r="26" customFormat="false" ht="12.75" hidden="false" customHeight="false" outlineLevel="0" collapsed="false">
      <c r="A26" s="58" t="s">
        <v>143</v>
      </c>
      <c r="B26" s="46" t="n">
        <v>209</v>
      </c>
      <c r="C26" s="67" t="n">
        <v>13077.807</v>
      </c>
      <c r="D26" s="68" t="n">
        <v>129.4999700456</v>
      </c>
    </row>
    <row r="27" customFormat="false" ht="24" hidden="false" customHeight="false" outlineLevel="0" collapsed="false">
      <c r="A27" s="58" t="s">
        <v>144</v>
      </c>
      <c r="B27" s="46" t="n">
        <v>210</v>
      </c>
      <c r="C27" s="67" t="n">
        <v>39865.087</v>
      </c>
      <c r="D27" s="68" t="n">
        <v>110.8155859217</v>
      </c>
    </row>
    <row r="28" customFormat="false" ht="12.75" hidden="false" customHeight="false" outlineLevel="0" collapsed="false">
      <c r="A28" s="59" t="s">
        <v>145</v>
      </c>
      <c r="B28" s="46" t="n">
        <v>211</v>
      </c>
      <c r="C28" s="67" t="n">
        <v>66029.497</v>
      </c>
      <c r="D28" s="68" t="n">
        <v>114.8902120223</v>
      </c>
    </row>
    <row r="29" customFormat="false" ht="12.75" hidden="false" customHeight="false" outlineLevel="0" collapsed="false">
      <c r="A29" s="69" t="s">
        <v>146</v>
      </c>
      <c r="B29" s="46"/>
      <c r="C29" s="67"/>
      <c r="D29" s="68"/>
    </row>
    <row r="30" customFormat="false" ht="24" hidden="false" customHeight="false" outlineLevel="0" collapsed="false">
      <c r="A30" s="70" t="s">
        <v>147</v>
      </c>
      <c r="B30" s="46" t="n">
        <v>212</v>
      </c>
      <c r="C30" s="67" t="n">
        <v>873.61</v>
      </c>
      <c r="D30" s="68" t="n">
        <v>84.8375907022</v>
      </c>
    </row>
    <row r="31" customFormat="false" ht="12.75" hidden="false" customHeight="false" outlineLevel="0" collapsed="false">
      <c r="A31" s="70" t="s">
        <v>148</v>
      </c>
      <c r="B31" s="46" t="n">
        <v>213</v>
      </c>
      <c r="C31" s="67" t="n">
        <v>963.717</v>
      </c>
      <c r="D31" s="68" t="n">
        <v>118.1137190642</v>
      </c>
    </row>
    <row r="32" customFormat="false" ht="24" hidden="false" customHeight="false" outlineLevel="0" collapsed="false">
      <c r="A32" s="70" t="s">
        <v>149</v>
      </c>
      <c r="B32" s="46" t="n">
        <v>214</v>
      </c>
      <c r="C32" s="67" t="n">
        <v>475.4</v>
      </c>
      <c r="D32" s="68" t="n">
        <v>109.0627122066</v>
      </c>
    </row>
    <row r="33" customFormat="false" ht="12.75" hidden="false" customHeight="false" outlineLevel="0" collapsed="false">
      <c r="A33" s="59" t="s">
        <v>150</v>
      </c>
      <c r="B33" s="46" t="n">
        <v>215</v>
      </c>
      <c r="C33" s="67" t="n">
        <v>95.218838655</v>
      </c>
      <c r="D33" s="71" t="s">
        <v>83</v>
      </c>
    </row>
    <row r="34" customFormat="false" ht="12.75" hidden="false" customHeight="false" outlineLevel="0" collapsed="false">
      <c r="A34" s="59" t="s">
        <v>151</v>
      </c>
      <c r="B34" s="46" t="n">
        <v>216</v>
      </c>
      <c r="C34" s="67" t="n">
        <v>6767.308</v>
      </c>
      <c r="D34" s="68" t="n">
        <v>120.7453002116</v>
      </c>
    </row>
    <row r="35" customFormat="false" ht="12.75" hidden="false" customHeight="false" outlineLevel="0" collapsed="false">
      <c r="A35" s="59" t="s">
        <v>152</v>
      </c>
      <c r="B35" s="46" t="n">
        <v>217</v>
      </c>
      <c r="C35" s="67" t="n">
        <v>3450.265</v>
      </c>
      <c r="D35" s="68" t="n">
        <v>85.7651478204</v>
      </c>
    </row>
    <row r="36" customFormat="false" ht="12.75" hidden="false" customHeight="false" outlineLevel="0" collapsed="false">
      <c r="A36" s="59" t="s">
        <v>153</v>
      </c>
      <c r="B36" s="46" t="n">
        <v>218</v>
      </c>
      <c r="C36" s="67" t="n">
        <v>3509.839</v>
      </c>
      <c r="D36" s="68" t="n">
        <v>81.5375244304</v>
      </c>
    </row>
    <row r="37" customFormat="false" ht="12.75" hidden="false" customHeight="false" outlineLevel="0" collapsed="false">
      <c r="A37" s="69" t="s">
        <v>98</v>
      </c>
      <c r="B37" s="46"/>
      <c r="C37" s="67"/>
      <c r="D37" s="68"/>
    </row>
    <row r="38" customFormat="false" ht="12.75" hidden="false" customHeight="false" outlineLevel="0" collapsed="false">
      <c r="A38" s="70" t="s">
        <v>154</v>
      </c>
      <c r="B38" s="46" t="n">
        <v>219</v>
      </c>
      <c r="C38" s="67" t="n">
        <v>1285.196</v>
      </c>
      <c r="D38" s="68" t="n">
        <v>196.7951024633</v>
      </c>
    </row>
    <row r="39" customFormat="false" ht="12.75" hidden="false" customHeight="false" outlineLevel="0" collapsed="false">
      <c r="A39" s="53" t="s">
        <v>155</v>
      </c>
      <c r="B39" s="46"/>
      <c r="C39" s="67"/>
      <c r="D39" s="68"/>
    </row>
    <row r="40" customFormat="false" ht="12.75" hidden="false" customHeight="false" outlineLevel="0" collapsed="false">
      <c r="A40" s="59" t="s">
        <v>156</v>
      </c>
      <c r="B40" s="46" t="n">
        <v>220</v>
      </c>
      <c r="C40" s="67" t="n">
        <v>116763.397</v>
      </c>
      <c r="D40" s="68" t="n">
        <v>96.4182735223</v>
      </c>
    </row>
    <row r="41" customFormat="false" ht="12.75" hidden="false" customHeight="false" outlineLevel="0" collapsed="false">
      <c r="A41" s="59" t="s">
        <v>157</v>
      </c>
      <c r="B41" s="46" t="n">
        <v>221</v>
      </c>
      <c r="C41" s="67" t="n">
        <v>2021.577</v>
      </c>
      <c r="D41" s="68" t="n">
        <v>105.7531940538</v>
      </c>
    </row>
    <row r="42" customFormat="false" ht="12.75" hidden="false" customHeight="false" outlineLevel="0" collapsed="false">
      <c r="A42" s="53" t="s">
        <v>158</v>
      </c>
      <c r="B42" s="46"/>
      <c r="C42" s="67"/>
      <c r="D42" s="68"/>
    </row>
    <row r="43" customFormat="false" ht="12.75" hidden="false" customHeight="false" outlineLevel="0" collapsed="false">
      <c r="A43" s="59" t="s">
        <v>159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59" t="s">
        <v>160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59" t="s">
        <v>161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59" t="s">
        <v>162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3</v>
      </c>
      <c r="B47" s="46"/>
      <c r="C47" s="67"/>
      <c r="D47" s="68"/>
    </row>
    <row r="48" customFormat="false" ht="12.75" hidden="false" customHeight="false" outlineLevel="0" collapsed="false">
      <c r="A48" s="59" t="s">
        <v>164</v>
      </c>
      <c r="B48" s="46" t="n">
        <v>226</v>
      </c>
      <c r="C48" s="72" t="s">
        <v>83</v>
      </c>
      <c r="D48" s="71" t="s">
        <v>83</v>
      </c>
    </row>
    <row r="49" customFormat="false" ht="12.75" hidden="false" customHeight="false" outlineLevel="0" collapsed="false">
      <c r="A49" s="69" t="s">
        <v>98</v>
      </c>
      <c r="B49" s="46"/>
      <c r="C49" s="67"/>
      <c r="D49" s="68"/>
    </row>
    <row r="50" customFormat="false" ht="12.75" hidden="false" customHeight="false" outlineLevel="0" collapsed="false">
      <c r="A50" s="70" t="s">
        <v>165</v>
      </c>
      <c r="B50" s="46" t="n">
        <v>227</v>
      </c>
      <c r="C50" s="67" t="n">
        <v>15275.35</v>
      </c>
      <c r="D50" s="68" t="n">
        <v>107.9057918899</v>
      </c>
    </row>
    <row r="51" customFormat="false" ht="12.75" hidden="false" customHeight="false" outlineLevel="0" collapsed="false">
      <c r="A51" s="70" t="s">
        <v>166</v>
      </c>
      <c r="B51" s="46" t="n">
        <v>228</v>
      </c>
      <c r="C51" s="67" t="n">
        <v>1396.892</v>
      </c>
      <c r="D51" s="68" t="n">
        <v>107.0727108277</v>
      </c>
    </row>
    <row r="52" customFormat="false" ht="12.75" hidden="false" customHeight="false" outlineLevel="0" collapsed="false">
      <c r="A52" s="59" t="s">
        <v>167</v>
      </c>
      <c r="B52" s="46" t="n">
        <v>229</v>
      </c>
      <c r="C52" s="67" t="n">
        <v>769.254</v>
      </c>
      <c r="D52" s="68" t="n">
        <v>109.8717681371</v>
      </c>
    </row>
    <row r="53" customFormat="false" ht="12.75" hidden="false" customHeight="false" outlineLevel="0" collapsed="false">
      <c r="A53" s="69" t="s">
        <v>98</v>
      </c>
      <c r="B53" s="46"/>
      <c r="C53" s="67"/>
      <c r="D53" s="68"/>
    </row>
    <row r="54" customFormat="false" ht="12.75" hidden="false" customHeight="false" outlineLevel="0" collapsed="false">
      <c r="A54" s="70" t="s">
        <v>168</v>
      </c>
      <c r="B54" s="46" t="n">
        <v>230</v>
      </c>
      <c r="C54" s="67" t="n">
        <v>603.189</v>
      </c>
      <c r="D54" s="68" t="n">
        <v>111.3973867676</v>
      </c>
    </row>
    <row r="55" customFormat="false" ht="12.75" hidden="false" customHeight="false" outlineLevel="0" collapsed="false">
      <c r="A55" s="70" t="s">
        <v>169</v>
      </c>
      <c r="B55" s="46" t="n">
        <v>231</v>
      </c>
      <c r="C55" s="67" t="n">
        <v>166.065</v>
      </c>
      <c r="D55" s="68" t="n">
        <v>104.6652338604</v>
      </c>
    </row>
    <row r="56" customFormat="false" ht="12.75" hidden="false" customHeight="false" outlineLevel="0" collapsed="false">
      <c r="A56" s="59" t="s">
        <v>170</v>
      </c>
      <c r="B56" s="46" t="n">
        <v>232</v>
      </c>
      <c r="C56" s="67" t="n">
        <v>72.047</v>
      </c>
      <c r="D56" s="68" t="n">
        <v>119.5939777236</v>
      </c>
    </row>
    <row r="57" customFormat="false" ht="12.75" hidden="false" customHeight="false" outlineLevel="0" collapsed="false">
      <c r="A57" s="53" t="s">
        <v>171</v>
      </c>
      <c r="B57" s="46"/>
      <c r="C57" s="67"/>
      <c r="D57" s="68"/>
    </row>
    <row r="58" customFormat="false" ht="12.75" hidden="false" customHeight="false" outlineLevel="0" collapsed="false">
      <c r="A58" s="59" t="s">
        <v>172</v>
      </c>
      <c r="B58" s="46" t="n">
        <v>233</v>
      </c>
      <c r="C58" s="67" t="n">
        <v>7192.378</v>
      </c>
      <c r="D58" s="68" t="n">
        <v>105.8376583913</v>
      </c>
    </row>
    <row r="59" customFormat="false" ht="12.75" hidden="false" customHeight="false" outlineLevel="0" collapsed="false">
      <c r="A59" s="59" t="s">
        <v>173</v>
      </c>
      <c r="B59" s="46" t="n">
        <v>234</v>
      </c>
      <c r="C59" s="67" t="n">
        <v>606.602</v>
      </c>
      <c r="D59" s="68" t="n">
        <v>112.4071846967</v>
      </c>
    </row>
    <row r="60" customFormat="false" ht="12.75" hidden="false" customHeight="false" outlineLevel="0" collapsed="false">
      <c r="A60" s="53" t="s">
        <v>174</v>
      </c>
      <c r="B60" s="46"/>
      <c r="C60" s="67"/>
      <c r="D60" s="68"/>
    </row>
    <row r="61" customFormat="false" ht="12.75" hidden="false" customHeight="false" outlineLevel="0" collapsed="false">
      <c r="A61" s="59" t="s">
        <v>156</v>
      </c>
      <c r="B61" s="46" t="n">
        <v>235</v>
      </c>
      <c r="C61" s="67" t="n">
        <v>1333.567</v>
      </c>
      <c r="D61" s="68" t="n">
        <v>148.8086975346</v>
      </c>
    </row>
    <row r="62" customFormat="false" ht="12.75" hidden="false" customHeight="false" outlineLevel="0" collapsed="false">
      <c r="A62" s="59" t="s">
        <v>175</v>
      </c>
      <c r="B62" s="46" t="n">
        <v>236</v>
      </c>
      <c r="C62" s="67" t="n">
        <v>56.062</v>
      </c>
      <c r="D62" s="68" t="n">
        <v>147.835029798</v>
      </c>
    </row>
    <row r="63" customFormat="false" ht="12.75" hidden="false" customHeight="false" outlineLevel="0" collapsed="false">
      <c r="A63" s="53" t="s">
        <v>176</v>
      </c>
      <c r="B63" s="46"/>
      <c r="C63" s="67"/>
      <c r="D63" s="68"/>
    </row>
    <row r="64" customFormat="false" ht="12.75" hidden="false" customHeight="false" outlineLevel="0" collapsed="false">
      <c r="A64" s="59" t="s">
        <v>177</v>
      </c>
      <c r="B64" s="46" t="n">
        <v>237</v>
      </c>
      <c r="C64" s="73" t="n">
        <v>344353</v>
      </c>
      <c r="D64" s="68" t="n">
        <v>100.4887970631</v>
      </c>
    </row>
    <row r="65" customFormat="false" ht="12.75" hidden="false" customHeight="false" outlineLevel="0" collapsed="false">
      <c r="A65" s="58" t="s">
        <v>178</v>
      </c>
      <c r="B65" s="46" t="n">
        <v>238</v>
      </c>
      <c r="C65" s="73" t="n">
        <v>325709</v>
      </c>
      <c r="D65" s="68" t="n">
        <v>99.9303544254</v>
      </c>
    </row>
    <row r="66" customFormat="false" ht="12.75" hidden="false" customHeight="false" outlineLevel="0" collapsed="false">
      <c r="A66" s="59" t="s">
        <v>179</v>
      </c>
      <c r="B66" s="46" t="n">
        <v>239</v>
      </c>
      <c r="C66" s="73" t="n">
        <v>333851</v>
      </c>
      <c r="D66" s="68" t="n">
        <v>101.2209542059</v>
      </c>
    </row>
    <row r="67" customFormat="false" ht="12.75" hidden="false" customHeight="false" outlineLevel="0" collapsed="false">
      <c r="A67" s="58" t="s">
        <v>178</v>
      </c>
      <c r="B67" s="46" t="n">
        <v>240</v>
      </c>
      <c r="C67" s="73" t="n">
        <v>315963</v>
      </c>
      <c r="D67" s="68" t="n">
        <v>100.502252023</v>
      </c>
    </row>
    <row r="68" customFormat="false" ht="12.75" hidden="false" customHeight="false" outlineLevel="0" collapsed="false">
      <c r="A68" s="59" t="s">
        <v>180</v>
      </c>
      <c r="B68" s="46" t="n">
        <v>241</v>
      </c>
      <c r="C68" s="67" t="n">
        <v>272760.644</v>
      </c>
      <c r="D68" s="68" t="n">
        <v>122.1725773252</v>
      </c>
    </row>
    <row r="69" customFormat="false" ht="12.75" hidden="false" customHeight="false" outlineLevel="0" collapsed="false">
      <c r="A69" s="58" t="s">
        <v>181</v>
      </c>
      <c r="B69" s="46" t="n">
        <v>242</v>
      </c>
      <c r="C69" s="67" t="n">
        <v>123956.117</v>
      </c>
      <c r="D69" s="68" t="n">
        <v>120.0458003214</v>
      </c>
    </row>
    <row r="70" customFormat="false" ht="12.75" hidden="false" customHeight="false" outlineLevel="0" collapsed="false">
      <c r="A70" s="59" t="s">
        <v>182</v>
      </c>
      <c r="B70" s="46" t="n">
        <v>243</v>
      </c>
      <c r="C70" s="67" t="n">
        <v>1744.618</v>
      </c>
      <c r="D70" s="68" t="n">
        <v>122.8010110601</v>
      </c>
    </row>
    <row r="71" customFormat="false" ht="12.75" hidden="false" customHeight="false" outlineLevel="0" collapsed="false">
      <c r="A71" s="58" t="s">
        <v>181</v>
      </c>
      <c r="B71" s="46" t="n">
        <v>244</v>
      </c>
      <c r="C71" s="67" t="n">
        <v>429.941</v>
      </c>
      <c r="D71" s="68" t="n">
        <v>123.2406417419</v>
      </c>
    </row>
    <row r="72" customFormat="false" ht="12.75" hidden="false" customHeight="false" outlineLevel="0" collapsed="false">
      <c r="A72" s="53" t="s">
        <v>183</v>
      </c>
      <c r="B72" s="46"/>
      <c r="C72" s="67"/>
      <c r="D72" s="68"/>
    </row>
    <row r="73" customFormat="false" ht="12.75" hidden="false" customHeight="false" outlineLevel="0" collapsed="false">
      <c r="A73" s="59" t="s">
        <v>184</v>
      </c>
      <c r="B73" s="46" t="n">
        <v>245</v>
      </c>
      <c r="C73" s="73" t="n">
        <v>398945</v>
      </c>
      <c r="D73" s="68" t="n">
        <v>104.3492703699</v>
      </c>
    </row>
    <row r="74" customFormat="false" ht="12.75" hidden="false" customHeight="false" outlineLevel="0" collapsed="false">
      <c r="A74" s="58" t="s">
        <v>185</v>
      </c>
      <c r="B74" s="46" t="n">
        <v>246</v>
      </c>
      <c r="C74" s="73" t="n">
        <v>397318</v>
      </c>
      <c r="D74" s="68" t="n">
        <v>104.370599979</v>
      </c>
    </row>
    <row r="75" customFormat="false" ht="12.75" hidden="false" customHeight="false" outlineLevel="0" collapsed="false">
      <c r="A75" s="70" t="s">
        <v>186</v>
      </c>
      <c r="B75" s="46" t="n">
        <v>247</v>
      </c>
      <c r="C75" s="73" t="n">
        <v>368551</v>
      </c>
      <c r="D75" s="68" t="n">
        <v>104.7106153632</v>
      </c>
    </row>
    <row r="76" customFormat="false" ht="12.75" hidden="false" customHeight="false" outlineLevel="0" collapsed="false">
      <c r="A76" s="59" t="s">
        <v>187</v>
      </c>
      <c r="B76" s="46" t="n">
        <v>248</v>
      </c>
      <c r="C76" s="73" t="n">
        <v>390016</v>
      </c>
      <c r="D76" s="68" t="n">
        <v>104.7135262847</v>
      </c>
    </row>
    <row r="77" customFormat="false" ht="12.75" hidden="false" customHeight="false" outlineLevel="0" collapsed="false">
      <c r="A77" s="58" t="s">
        <v>188</v>
      </c>
      <c r="B77" s="46" t="n">
        <v>249</v>
      </c>
      <c r="C77" s="73" t="n">
        <v>388626</v>
      </c>
      <c r="D77" s="68" t="n">
        <v>104.7365456501</v>
      </c>
    </row>
    <row r="78" customFormat="false" ht="12.75" hidden="false" customHeight="false" outlineLevel="0" collapsed="false">
      <c r="A78" s="70" t="s">
        <v>186</v>
      </c>
      <c r="B78" s="46" t="n">
        <v>250</v>
      </c>
      <c r="C78" s="73" t="n">
        <v>360050</v>
      </c>
      <c r="D78" s="68" t="n">
        <v>104.8064551811</v>
      </c>
    </row>
    <row r="79" customFormat="false" ht="12.75" hidden="false" customHeight="false" outlineLevel="0" collapsed="false">
      <c r="A79" s="59" t="s">
        <v>182</v>
      </c>
      <c r="B79" s="46" t="n">
        <v>251</v>
      </c>
      <c r="C79" s="67" t="n">
        <v>1033.363</v>
      </c>
      <c r="D79" s="68" t="n">
        <v>147.7902887406</v>
      </c>
    </row>
    <row r="80" customFormat="false" ht="12.75" hidden="false" customHeight="false" outlineLevel="0" collapsed="false">
      <c r="A80" s="58" t="s">
        <v>189</v>
      </c>
      <c r="B80" s="46" t="n">
        <v>252</v>
      </c>
      <c r="C80" s="67" t="n">
        <v>1028.173</v>
      </c>
      <c r="D80" s="68" t="n">
        <v>147.2828874048</v>
      </c>
    </row>
    <row r="81" customFormat="false" ht="12.75" hidden="false" customHeight="false" outlineLevel="0" collapsed="false">
      <c r="A81" s="70" t="s">
        <v>190</v>
      </c>
      <c r="B81" s="46" t="n">
        <v>253</v>
      </c>
      <c r="C81" s="67" t="n">
        <v>843.902</v>
      </c>
      <c r="D81" s="68" t="n">
        <v>154.6681670977</v>
      </c>
    </row>
    <row r="82" customFormat="false" ht="12.75" hidden="false" customHeight="false" outlineLevel="0" collapsed="false">
      <c r="A82" s="53" t="s">
        <v>191</v>
      </c>
      <c r="B82" s="46"/>
      <c r="C82" s="67"/>
      <c r="D82" s="68"/>
    </row>
    <row r="83" customFormat="false" ht="12.75" hidden="false" customHeight="false" outlineLevel="0" collapsed="false">
      <c r="A83" s="59" t="s">
        <v>192</v>
      </c>
      <c r="B83" s="46" t="n">
        <v>254</v>
      </c>
      <c r="C83" s="72" t="s">
        <v>83</v>
      </c>
      <c r="D83" s="71" t="s">
        <v>83</v>
      </c>
    </row>
    <row r="84" customFormat="false" ht="12.75" hidden="false" customHeight="false" outlineLevel="0" collapsed="false">
      <c r="A84" s="69" t="s">
        <v>126</v>
      </c>
      <c r="B84" s="46"/>
      <c r="C84" s="67"/>
      <c r="D84" s="68"/>
    </row>
    <row r="85" customFormat="false" ht="12.75" hidden="false" customHeight="false" outlineLevel="0" collapsed="false">
      <c r="A85" s="70" t="s">
        <v>193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4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5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6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7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198</v>
      </c>
      <c r="B90" s="46" t="n">
        <v>260</v>
      </c>
      <c r="C90" s="73" t="n">
        <v>27</v>
      </c>
      <c r="D90" s="68" t="n">
        <v>90</v>
      </c>
    </row>
    <row r="91" customFormat="false" ht="12.75" hidden="false" customHeight="false" outlineLevel="0" collapsed="false">
      <c r="A91" s="53" t="s">
        <v>199</v>
      </c>
      <c r="B91" s="46"/>
      <c r="C91" s="67"/>
      <c r="D91" s="68"/>
    </row>
    <row r="92" customFormat="false" ht="12.75" hidden="false" customHeight="false" outlineLevel="0" collapsed="false">
      <c r="A92" s="59" t="s">
        <v>200</v>
      </c>
      <c r="B92" s="46" t="n">
        <v>261</v>
      </c>
      <c r="C92" s="73" t="n">
        <v>501270</v>
      </c>
      <c r="D92" s="68" t="n">
        <v>103.1438853806</v>
      </c>
    </row>
    <row r="93" customFormat="false" ht="24" hidden="false" customHeight="false" outlineLevel="0" collapsed="false">
      <c r="A93" s="59" t="s">
        <v>201</v>
      </c>
      <c r="B93" s="46" t="n">
        <v>262</v>
      </c>
      <c r="C93" s="73" t="n">
        <v>261542</v>
      </c>
      <c r="D93" s="68" t="n">
        <v>100.0237111825</v>
      </c>
    </row>
    <row r="94" customFormat="false" ht="24" hidden="false" customHeight="false" outlineLevel="0" collapsed="false">
      <c r="A94" s="59" t="s">
        <v>202</v>
      </c>
      <c r="B94" s="46" t="n">
        <v>263</v>
      </c>
      <c r="C94" s="67" t="n">
        <v>128950.978</v>
      </c>
      <c r="D94" s="68" t="n">
        <v>103.4924500362</v>
      </c>
    </row>
    <row r="95" customFormat="false" ht="12.75" hidden="false" customHeight="false" outlineLevel="0" collapsed="false">
      <c r="A95" s="59" t="s">
        <v>203</v>
      </c>
      <c r="B95" s="46" t="n">
        <v>264</v>
      </c>
      <c r="C95" s="67" t="n">
        <v>363.855</v>
      </c>
      <c r="D95" s="68" t="n">
        <v>108.0352026319</v>
      </c>
    </row>
    <row r="96" customFormat="false" ht="12.75" hidden="false" customHeight="false" outlineLevel="0" collapsed="false">
      <c r="A96" s="53" t="s">
        <v>204</v>
      </c>
      <c r="B96" s="46"/>
      <c r="C96" s="67"/>
      <c r="D96" s="68"/>
    </row>
    <row r="97" customFormat="false" ht="12.75" hidden="false" customHeight="false" outlineLevel="0" collapsed="false">
      <c r="A97" s="59" t="s">
        <v>205</v>
      </c>
      <c r="B97" s="46" t="n">
        <v>265</v>
      </c>
      <c r="C97" s="73" t="n">
        <v>0</v>
      </c>
      <c r="D97" s="68" t="n">
        <v>0</v>
      </c>
    </row>
    <row r="98" customFormat="false" ht="12.75" hidden="false" customHeight="false" outlineLevel="0" collapsed="false">
      <c r="A98" s="59" t="s">
        <v>206</v>
      </c>
      <c r="B98" s="46" t="n">
        <v>266</v>
      </c>
      <c r="C98" s="67" t="n">
        <v>0</v>
      </c>
      <c r="D98" s="68" t="n">
        <v>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08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9</v>
      </c>
      <c r="B15" s="46"/>
      <c r="C15" s="67"/>
      <c r="D15" s="68"/>
    </row>
    <row r="16" customFormat="false" ht="12.75" hidden="false" customHeight="false" outlineLevel="0" collapsed="false">
      <c r="A16" s="59" t="s">
        <v>210</v>
      </c>
      <c r="B16" s="46" t="n">
        <v>301</v>
      </c>
      <c r="C16" s="67" t="n">
        <v>241.543</v>
      </c>
      <c r="D16" s="68" t="n">
        <v>215.1773226551</v>
      </c>
    </row>
    <row r="17" customFormat="false" ht="12.75" hidden="false" customHeight="false" outlineLevel="0" collapsed="false">
      <c r="A17" s="69" t="s">
        <v>126</v>
      </c>
      <c r="B17" s="46"/>
      <c r="C17" s="67"/>
      <c r="D17" s="68"/>
    </row>
    <row r="18" customFormat="false" ht="24" hidden="false" customHeight="false" outlineLevel="0" collapsed="false">
      <c r="A18" s="70" t="s">
        <v>211</v>
      </c>
      <c r="B18" s="46" t="n">
        <v>302</v>
      </c>
      <c r="C18" s="67" t="n">
        <v>2.552</v>
      </c>
      <c r="D18" s="68" t="n">
        <v>90.8185053381</v>
      </c>
    </row>
    <row r="19" customFormat="false" ht="12.75" hidden="false" customHeight="false" outlineLevel="0" collapsed="false">
      <c r="A19" s="59" t="s">
        <v>212</v>
      </c>
      <c r="B19" s="46" t="n">
        <v>303</v>
      </c>
      <c r="C19" s="67" t="n">
        <v>610.529</v>
      </c>
      <c r="D19" s="68" t="n">
        <v>109.2776917638</v>
      </c>
    </row>
    <row r="20" customFormat="false" ht="12.75" hidden="false" customHeight="false" outlineLevel="0" collapsed="false">
      <c r="A20" s="69" t="s">
        <v>98</v>
      </c>
      <c r="B20" s="46"/>
      <c r="C20" s="67"/>
      <c r="D20" s="68"/>
    </row>
    <row r="21" customFormat="false" ht="24" hidden="false" customHeight="false" outlineLevel="0" collapsed="false">
      <c r="A21" s="70" t="s">
        <v>213</v>
      </c>
      <c r="B21" s="46" t="n">
        <v>304</v>
      </c>
      <c r="C21" s="67" t="n">
        <v>110.631</v>
      </c>
      <c r="D21" s="68" t="n">
        <v>226.1745103651</v>
      </c>
    </row>
    <row r="22" customFormat="false" ht="12.75" hidden="false" customHeight="false" outlineLevel="0" collapsed="false">
      <c r="A22" s="70" t="s">
        <v>214</v>
      </c>
      <c r="B22" s="46" t="n">
        <v>305</v>
      </c>
      <c r="C22" s="67" t="n">
        <v>499.898</v>
      </c>
      <c r="D22" s="68" t="n">
        <v>98.0613243726</v>
      </c>
    </row>
    <row r="23" customFormat="false" ht="12.75" hidden="false" customHeight="false" outlineLevel="0" collapsed="false">
      <c r="A23" s="59" t="s">
        <v>215</v>
      </c>
      <c r="B23" s="46" t="n">
        <v>306</v>
      </c>
      <c r="C23" s="67" t="n">
        <v>0.422</v>
      </c>
      <c r="D23" s="68" t="n">
        <v>109.3264248705</v>
      </c>
    </row>
    <row r="24" customFormat="false" ht="12.75" hidden="false" customHeight="false" outlineLevel="0" collapsed="false">
      <c r="A24" s="59" t="s">
        <v>216</v>
      </c>
      <c r="B24" s="46" t="n">
        <v>307</v>
      </c>
      <c r="C24" s="67" t="n">
        <v>54.446</v>
      </c>
      <c r="D24" s="68" t="n">
        <v>136.155846754</v>
      </c>
    </row>
    <row r="25" customFormat="false" ht="12.75" hidden="false" customHeight="false" outlineLevel="0" collapsed="false">
      <c r="A25" s="59" t="s">
        <v>217</v>
      </c>
      <c r="B25" s="46" t="n">
        <v>308</v>
      </c>
      <c r="C25" s="67" t="n">
        <v>78.029</v>
      </c>
      <c r="D25" s="68" t="n">
        <v>204.9403792614</v>
      </c>
    </row>
    <row r="26" customFormat="false" ht="12.75" hidden="false" customHeight="false" outlineLevel="0" collapsed="false">
      <c r="A26" s="69" t="s">
        <v>126</v>
      </c>
      <c r="B26" s="46"/>
      <c r="C26" s="67"/>
      <c r="D26" s="68"/>
    </row>
    <row r="27" customFormat="false" ht="12.75" hidden="false" customHeight="false" outlineLevel="0" collapsed="false">
      <c r="A27" s="70" t="s">
        <v>218</v>
      </c>
      <c r="B27" s="46" t="n">
        <v>309</v>
      </c>
      <c r="C27" s="67" t="n">
        <v>72.599</v>
      </c>
      <c r="D27" s="68" t="n">
        <v>212.7380882611</v>
      </c>
    </row>
    <row r="28" customFormat="false" ht="12.75" hidden="false" customHeight="false" outlineLevel="0" collapsed="false">
      <c r="A28" s="59" t="s">
        <v>219</v>
      </c>
      <c r="B28" s="46" t="n">
        <v>310</v>
      </c>
      <c r="C28" s="67" t="n">
        <v>469.579</v>
      </c>
      <c r="D28" s="68" t="n">
        <v>105.0235060991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1</v>
      </c>
      <c r="B15" s="46" t="n">
        <v>401</v>
      </c>
      <c r="C15" s="67" t="n">
        <v>2414.231</v>
      </c>
      <c r="D15" s="68" t="n">
        <v>134.117089571</v>
      </c>
    </row>
    <row r="16" customFormat="false" ht="12.75" hidden="false" customHeight="false" outlineLevel="0" collapsed="false">
      <c r="A16" s="59" t="s">
        <v>222</v>
      </c>
      <c r="B16" s="46" t="n">
        <v>402</v>
      </c>
      <c r="C16" s="67" t="n">
        <v>1869.728</v>
      </c>
      <c r="D16" s="68" t="n">
        <v>145.3683719484</v>
      </c>
    </row>
    <row r="17" customFormat="false" ht="12.75" hidden="false" customHeight="false" outlineLevel="0" collapsed="false">
      <c r="A17" s="59" t="s">
        <v>223</v>
      </c>
      <c r="B17" s="46" t="n">
        <v>403</v>
      </c>
      <c r="C17" s="73" t="n">
        <v>235</v>
      </c>
      <c r="D17" s="68" t="n">
        <v>76.0517799353</v>
      </c>
    </row>
    <row r="18" customFormat="false" ht="12.75" hidden="false" customHeight="false" outlineLevel="0" collapsed="false">
      <c r="A18" s="58" t="s">
        <v>224</v>
      </c>
      <c r="B18" s="46" t="n">
        <v>404</v>
      </c>
      <c r="C18" s="73" t="n">
        <v>235</v>
      </c>
      <c r="D18" s="68" t="n">
        <v>76.0517799353</v>
      </c>
    </row>
    <row r="19" customFormat="false" ht="12.75" hidden="false" customHeight="false" outlineLevel="0" collapsed="false">
      <c r="A19" s="59" t="s">
        <v>225</v>
      </c>
      <c r="B19" s="46" t="n">
        <v>405</v>
      </c>
      <c r="C19" s="67" t="n">
        <v>1766.297</v>
      </c>
      <c r="D19" s="68" t="n">
        <v>147.5646322156</v>
      </c>
    </row>
    <row r="20" customFormat="false" ht="12.75" hidden="false" customHeight="false" outlineLevel="0" collapsed="false">
      <c r="A20" s="59" t="s">
        <v>226</v>
      </c>
      <c r="B20" s="46" t="n">
        <v>406</v>
      </c>
      <c r="C20" s="73" t="n">
        <v>34</v>
      </c>
      <c r="D20" s="68" t="n">
        <v>82.9268292683</v>
      </c>
    </row>
    <row r="21" customFormat="false" ht="12.75" hidden="false" customHeight="false" outlineLevel="0" collapsed="false">
      <c r="A21" s="58" t="s">
        <v>224</v>
      </c>
      <c r="B21" s="46" t="n">
        <v>407</v>
      </c>
      <c r="C21" s="73" t="n">
        <v>34</v>
      </c>
      <c r="D21" s="68" t="n">
        <v>82.9268292683</v>
      </c>
    </row>
    <row r="22" customFormat="false" ht="12.75" hidden="false" customHeight="false" outlineLevel="0" collapsed="false">
      <c r="A22" s="59" t="s">
        <v>227</v>
      </c>
      <c r="B22" s="46" t="n">
        <v>408</v>
      </c>
      <c r="C22" s="67" t="n">
        <v>7.728</v>
      </c>
      <c r="D22" s="68" t="n">
        <v>132.6467559217</v>
      </c>
    </row>
    <row r="23" customFormat="false" ht="12.75" hidden="false" customHeight="false" outlineLevel="0" collapsed="false">
      <c r="A23" s="76" t="s">
        <v>228</v>
      </c>
      <c r="B23" s="46" t="n">
        <v>409</v>
      </c>
      <c r="C23" s="68" t="n">
        <v>100</v>
      </c>
      <c r="D23" s="71" t="s">
        <v>83</v>
      </c>
    </row>
    <row r="24" customFormat="false" ht="24" hidden="false" customHeight="false" outlineLevel="0" collapsed="false">
      <c r="A24" s="76" t="s">
        <v>229</v>
      </c>
      <c r="B24" s="46" t="n">
        <v>410</v>
      </c>
      <c r="C24" s="68" t="n">
        <v>7.7003167432</v>
      </c>
      <c r="D24" s="71" t="s">
        <v>83</v>
      </c>
    </row>
    <row r="25" customFormat="false" ht="12.75" hidden="true" customHeight="false" outlineLevel="0" collapsed="false">
      <c r="A25" s="53" t="s">
        <v>230</v>
      </c>
      <c r="B25" s="46" t="n">
        <v>-401</v>
      </c>
      <c r="C25" s="67" t="n">
        <v>24281.183</v>
      </c>
      <c r="D25" s="73" t="n">
        <v>8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4</v>
      </c>
      <c r="D13" s="72"/>
      <c r="E13" s="72"/>
      <c r="F13" s="72" t="s">
        <v>98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5</v>
      </c>
      <c r="D14" s="72" t="s">
        <v>236</v>
      </c>
      <c r="E14" s="72" t="s">
        <v>237</v>
      </c>
      <c r="F14" s="72" t="s">
        <v>238</v>
      </c>
      <c r="G14" s="72"/>
      <c r="H14" s="72"/>
      <c r="I14" s="72" t="s">
        <v>239</v>
      </c>
      <c r="J14" s="72"/>
      <c r="K14" s="72"/>
      <c r="L14" s="72" t="s">
        <v>240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5</v>
      </c>
      <c r="G15" s="72" t="s">
        <v>236</v>
      </c>
      <c r="H15" s="72" t="s">
        <v>237</v>
      </c>
      <c r="I15" s="72" t="s">
        <v>235</v>
      </c>
      <c r="J15" s="72" t="s">
        <v>236</v>
      </c>
      <c r="K15" s="72" t="s">
        <v>237</v>
      </c>
      <c r="L15" s="72" t="s">
        <v>241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5</v>
      </c>
      <c r="M16" s="46" t="s">
        <v>236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2</v>
      </c>
      <c r="B18" s="50" t="n">
        <v>501</v>
      </c>
      <c r="C18" s="79" t="n">
        <v>24269.012</v>
      </c>
      <c r="D18" s="80" t="n">
        <v>124.0236927092</v>
      </c>
      <c r="E18" s="81" t="n">
        <v>100</v>
      </c>
      <c r="F18" s="79" t="n">
        <v>3930.261</v>
      </c>
      <c r="G18" s="80" t="n">
        <v>216.6103774282</v>
      </c>
      <c r="H18" s="81" t="n">
        <v>100</v>
      </c>
      <c r="I18" s="79" t="n">
        <v>20338.751</v>
      </c>
      <c r="J18" s="80" t="n">
        <v>114.5612325428</v>
      </c>
      <c r="K18" s="81" t="n">
        <v>100</v>
      </c>
      <c r="L18" s="80" t="n">
        <v>5484.646</v>
      </c>
      <c r="M18" s="80" t="n">
        <v>95.1743903457</v>
      </c>
    </row>
    <row r="19" customFormat="false" ht="12.75" hidden="false" customHeight="false" outlineLevel="0" collapsed="false">
      <c r="A19" s="82" t="s">
        <v>243</v>
      </c>
      <c r="B19" s="50" t="n">
        <v>502</v>
      </c>
      <c r="C19" s="79" t="n">
        <v>4433.232</v>
      </c>
      <c r="D19" s="80" t="n">
        <v>125.4608527722</v>
      </c>
      <c r="E19" s="80" t="n">
        <v>18.2670477068</v>
      </c>
      <c r="F19" s="79" t="n">
        <v>247.984</v>
      </c>
      <c r="G19" s="80" t="n">
        <v>160.4845911909</v>
      </c>
      <c r="H19" s="80" t="n">
        <v>6.3096064104</v>
      </c>
      <c r="I19" s="79" t="n">
        <v>4185.248</v>
      </c>
      <c r="J19" s="80" t="n">
        <v>123.8592308576</v>
      </c>
      <c r="K19" s="80" t="n">
        <v>20.5777041078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4</v>
      </c>
      <c r="B20" s="50" t="n">
        <v>503</v>
      </c>
      <c r="C20" s="79" t="n">
        <v>9891.081</v>
      </c>
      <c r="D20" s="80" t="n">
        <v>113.8307943439</v>
      </c>
      <c r="E20" s="80" t="n">
        <v>40.7560101746</v>
      </c>
      <c r="F20" s="79" t="n">
        <v>13.503</v>
      </c>
      <c r="G20" s="56" t="s">
        <v>83</v>
      </c>
      <c r="H20" s="80" t="n">
        <v>0.3435649693</v>
      </c>
      <c r="I20" s="79" t="n">
        <v>9877.578</v>
      </c>
      <c r="J20" s="80" t="n">
        <v>113.6753960395</v>
      </c>
      <c r="K20" s="80" t="n">
        <v>48.5653125897</v>
      </c>
      <c r="L20" s="80" t="n">
        <v>2950.061</v>
      </c>
      <c r="M20" s="80" t="n">
        <v>83.0571669251</v>
      </c>
    </row>
    <row r="21" customFormat="false" ht="24" hidden="false" customHeight="false" outlineLevel="0" collapsed="false">
      <c r="A21" s="82" t="s">
        <v>245</v>
      </c>
      <c r="B21" s="50" t="n">
        <v>504</v>
      </c>
      <c r="C21" s="79" t="n">
        <v>3404.638</v>
      </c>
      <c r="D21" s="80" t="n">
        <v>236.681216636</v>
      </c>
      <c r="E21" s="80" t="n">
        <v>14.0287457932</v>
      </c>
      <c r="F21" s="79" t="n">
        <v>3404.638</v>
      </c>
      <c r="G21" s="80" t="n">
        <v>236.681216636</v>
      </c>
      <c r="H21" s="80" t="n">
        <v>86.6262571366</v>
      </c>
      <c r="I21" s="62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36" hidden="false" customHeight="false" outlineLevel="0" collapsed="false">
      <c r="A22" s="82" t="s">
        <v>246</v>
      </c>
      <c r="B22" s="50" t="n">
        <v>505</v>
      </c>
      <c r="C22" s="79" t="n">
        <v>308.618</v>
      </c>
      <c r="D22" s="80" t="n">
        <v>107.0530898243</v>
      </c>
      <c r="E22" s="80" t="n">
        <v>1.2716545692</v>
      </c>
      <c r="F22" s="79" t="n">
        <v>70.835</v>
      </c>
      <c r="G22" s="80" t="n">
        <v>83.4147834996</v>
      </c>
      <c r="H22" s="80" t="n">
        <v>1.8022976082</v>
      </c>
      <c r="I22" s="79" t="n">
        <v>237.783</v>
      </c>
      <c r="J22" s="80" t="n">
        <v>116.9236745572</v>
      </c>
      <c r="K22" s="80" t="n">
        <v>1.1691130886</v>
      </c>
      <c r="L22" s="80" t="n">
        <v>0</v>
      </c>
      <c r="M22" s="56" t="s">
        <v>83</v>
      </c>
    </row>
    <row r="23" customFormat="false" ht="12.75" hidden="false" customHeight="false" outlineLevel="0" collapsed="false">
      <c r="A23" s="69" t="s">
        <v>98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7</v>
      </c>
      <c r="B24" s="50" t="n">
        <v>506</v>
      </c>
      <c r="C24" s="79" t="n">
        <v>38.162</v>
      </c>
      <c r="D24" s="80" t="n">
        <v>92.4467054264</v>
      </c>
      <c r="E24" s="80" t="n">
        <v>0.1572457915</v>
      </c>
      <c r="F24" s="79" t="n">
        <v>19.081</v>
      </c>
      <c r="G24" s="80" t="n">
        <v>92.4467054264</v>
      </c>
      <c r="H24" s="80" t="n">
        <v>0.4854893861</v>
      </c>
      <c r="I24" s="79" t="n">
        <v>19.081</v>
      </c>
      <c r="J24" s="80" t="n">
        <v>92.4467054264</v>
      </c>
      <c r="K24" s="80" t="n">
        <v>0.093815987</v>
      </c>
      <c r="L24" s="80" t="n">
        <v>0</v>
      </c>
      <c r="M24" s="56" t="s">
        <v>83</v>
      </c>
    </row>
    <row r="25" customFormat="false" ht="12.75" hidden="false" customHeight="false" outlineLevel="0" collapsed="false">
      <c r="A25" s="85" t="s">
        <v>248</v>
      </c>
      <c r="B25" s="50" t="n">
        <v>507</v>
      </c>
      <c r="C25" s="79" t="n">
        <v>0</v>
      </c>
      <c r="D25" s="56" t="s">
        <v>83</v>
      </c>
      <c r="E25" s="56" t="s">
        <v>83</v>
      </c>
      <c r="F25" s="79" t="n">
        <v>0</v>
      </c>
      <c r="G25" s="56" t="s">
        <v>83</v>
      </c>
      <c r="H25" s="56" t="s">
        <v>83</v>
      </c>
      <c r="I25" s="79" t="n">
        <v>0</v>
      </c>
      <c r="J25" s="56" t="s">
        <v>83</v>
      </c>
      <c r="K25" s="56" t="s">
        <v>83</v>
      </c>
      <c r="L25" s="56" t="s">
        <v>115</v>
      </c>
      <c r="M25" s="56" t="s">
        <v>115</v>
      </c>
    </row>
    <row r="26" customFormat="false" ht="12.75" hidden="false" customHeight="false" outlineLevel="0" collapsed="false">
      <c r="A26" s="85" t="s">
        <v>249</v>
      </c>
      <c r="B26" s="50" t="n">
        <v>508</v>
      </c>
      <c r="C26" s="79" t="n">
        <v>237.912</v>
      </c>
      <c r="D26" s="80" t="n">
        <v>123.0810617857</v>
      </c>
      <c r="E26" s="80" t="n">
        <v>0.9803118479</v>
      </c>
      <c r="F26" s="79" t="n">
        <v>19.21</v>
      </c>
      <c r="G26" s="80" t="n">
        <v>181.7235833885</v>
      </c>
      <c r="H26" s="80" t="n">
        <v>0.4887716108</v>
      </c>
      <c r="I26" s="79" t="n">
        <v>218.702</v>
      </c>
      <c r="J26" s="80" t="n">
        <v>119.6884953428</v>
      </c>
      <c r="K26" s="80" t="n">
        <v>1.0752971016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0</v>
      </c>
      <c r="B27" s="50" t="n">
        <v>509</v>
      </c>
      <c r="C27" s="79" t="n">
        <v>32.544</v>
      </c>
      <c r="D27" s="80" t="n">
        <v>60.5943248678</v>
      </c>
      <c r="E27" s="80" t="n">
        <v>0.1340969299</v>
      </c>
      <c r="F27" s="79" t="n">
        <v>32.544</v>
      </c>
      <c r="G27" s="80" t="n">
        <v>60.5943248678</v>
      </c>
      <c r="H27" s="80" t="n">
        <v>0.8280366113</v>
      </c>
      <c r="I27" s="62" t="s">
        <v>83</v>
      </c>
      <c r="J27" s="56" t="s">
        <v>83</v>
      </c>
      <c r="K27" s="56" t="s">
        <v>83</v>
      </c>
      <c r="L27" s="56" t="s">
        <v>83</v>
      </c>
      <c r="M27" s="56" t="s">
        <v>83</v>
      </c>
    </row>
    <row r="28" customFormat="false" ht="12.75" hidden="false" customHeight="false" outlineLevel="0" collapsed="false">
      <c r="A28" s="85" t="s">
        <v>251</v>
      </c>
      <c r="B28" s="50" t="n">
        <v>510</v>
      </c>
      <c r="C28" s="79" t="n">
        <v>0</v>
      </c>
      <c r="D28" s="56" t="s">
        <v>83</v>
      </c>
      <c r="E28" s="56" t="s">
        <v>83</v>
      </c>
      <c r="F28" s="79" t="n">
        <v>0</v>
      </c>
      <c r="G28" s="56" t="s">
        <v>83</v>
      </c>
      <c r="H28" s="56" t="s">
        <v>83</v>
      </c>
      <c r="I28" s="79" t="n">
        <v>0</v>
      </c>
      <c r="J28" s="56" t="s">
        <v>83</v>
      </c>
      <c r="K28" s="56" t="s">
        <v>83</v>
      </c>
      <c r="L28" s="80" t="n">
        <v>0</v>
      </c>
      <c r="M28" s="56" t="s">
        <v>83</v>
      </c>
    </row>
    <row r="29" customFormat="false" ht="12.75" hidden="false" customHeight="false" outlineLevel="0" collapsed="false">
      <c r="A29" s="85" t="s">
        <v>252</v>
      </c>
      <c r="B29" s="50" t="n">
        <v>511</v>
      </c>
      <c r="C29" s="79" t="n">
        <v>0</v>
      </c>
      <c r="D29" s="80" t="n">
        <v>0</v>
      </c>
      <c r="E29" s="56" t="s">
        <v>83</v>
      </c>
      <c r="F29" s="79" t="n">
        <v>0</v>
      </c>
      <c r="G29" s="80" t="n">
        <v>0</v>
      </c>
      <c r="H29" s="56" t="s">
        <v>83</v>
      </c>
      <c r="I29" s="62" t="s">
        <v>83</v>
      </c>
      <c r="J29" s="56" t="s">
        <v>83</v>
      </c>
      <c r="K29" s="56" t="s">
        <v>83</v>
      </c>
      <c r="L29" s="56" t="s">
        <v>83</v>
      </c>
      <c r="M29" s="56" t="s">
        <v>83</v>
      </c>
    </row>
    <row r="30" customFormat="false" ht="12.75" hidden="false" customHeight="false" outlineLevel="0" collapsed="false">
      <c r="A30" s="82" t="s">
        <v>253</v>
      </c>
      <c r="B30" s="50" t="n">
        <v>512</v>
      </c>
      <c r="C30" s="79" t="n">
        <v>261.536</v>
      </c>
      <c r="D30" s="80" t="n">
        <v>100.8001233331</v>
      </c>
      <c r="E30" s="80" t="n">
        <v>1.0776540883</v>
      </c>
      <c r="F30" s="62" t="s">
        <v>83</v>
      </c>
      <c r="G30" s="56" t="s">
        <v>83</v>
      </c>
      <c r="H30" s="56" t="s">
        <v>83</v>
      </c>
      <c r="I30" s="79" t="n">
        <v>261.536</v>
      </c>
      <c r="J30" s="80" t="n">
        <v>100.8001233331</v>
      </c>
      <c r="K30" s="80" t="n">
        <v>1.2859000044</v>
      </c>
      <c r="L30" s="80" t="n">
        <v>261.536</v>
      </c>
      <c r="M30" s="80" t="n">
        <v>100.8001233331</v>
      </c>
    </row>
    <row r="31" customFormat="false" ht="12.75" hidden="false" customHeight="false" outlineLevel="0" collapsed="false">
      <c r="A31" s="82" t="s">
        <v>254</v>
      </c>
      <c r="B31" s="50" t="n">
        <v>513</v>
      </c>
      <c r="C31" s="79" t="n">
        <v>1988.149</v>
      </c>
      <c r="D31" s="80" t="n">
        <v>105.8611140249</v>
      </c>
      <c r="E31" s="80" t="n">
        <v>8.1921299474</v>
      </c>
      <c r="F31" s="62" t="s">
        <v>83</v>
      </c>
      <c r="G31" s="56" t="s">
        <v>83</v>
      </c>
      <c r="H31" s="56" t="s">
        <v>83</v>
      </c>
      <c r="I31" s="79" t="n">
        <v>1988.149</v>
      </c>
      <c r="J31" s="80" t="n">
        <v>105.8611140249</v>
      </c>
      <c r="K31" s="80" t="n">
        <v>9.7751774433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5</v>
      </c>
      <c r="B32" s="50" t="n">
        <v>514</v>
      </c>
      <c r="C32" s="79" t="n">
        <v>667.909</v>
      </c>
      <c r="D32" s="80" t="n">
        <v>107.660925043</v>
      </c>
      <c r="E32" s="80" t="n">
        <v>2.7521062662</v>
      </c>
      <c r="F32" s="62" t="s">
        <v>83</v>
      </c>
      <c r="G32" s="56" t="s">
        <v>83</v>
      </c>
      <c r="H32" s="56" t="s">
        <v>83</v>
      </c>
      <c r="I32" s="79" t="n">
        <v>667.909</v>
      </c>
      <c r="J32" s="80" t="n">
        <v>107.660925043</v>
      </c>
      <c r="K32" s="80" t="n">
        <v>3.2839233835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6</v>
      </c>
      <c r="B33" s="50" t="n">
        <v>515</v>
      </c>
      <c r="C33" s="79" t="n">
        <v>1.786</v>
      </c>
      <c r="D33" s="80" t="n">
        <v>118.9873417722</v>
      </c>
      <c r="E33" s="80" t="n">
        <v>0.0073591789</v>
      </c>
      <c r="F33" s="62" t="s">
        <v>83</v>
      </c>
      <c r="G33" s="56" t="s">
        <v>83</v>
      </c>
      <c r="H33" s="56" t="s">
        <v>83</v>
      </c>
      <c r="I33" s="79" t="n">
        <v>1.786</v>
      </c>
      <c r="J33" s="80" t="n">
        <v>118.9873417722</v>
      </c>
      <c r="K33" s="80" t="n">
        <v>0.0087812669</v>
      </c>
      <c r="L33" s="80" t="n">
        <v>0</v>
      </c>
      <c r="M33" s="56" t="s">
        <v>83</v>
      </c>
    </row>
    <row r="34" customFormat="false" ht="12.75" hidden="false" customHeight="false" outlineLevel="0" collapsed="false">
      <c r="A34" s="82" t="s">
        <v>257</v>
      </c>
      <c r="B34" s="50" t="n">
        <v>516</v>
      </c>
      <c r="C34" s="79" t="n">
        <v>1545.223</v>
      </c>
      <c r="D34" s="80" t="n">
        <v>122.0806010713</v>
      </c>
      <c r="E34" s="80" t="n">
        <v>6.3670618318</v>
      </c>
      <c r="F34" s="62" t="s">
        <v>83</v>
      </c>
      <c r="G34" s="56" t="s">
        <v>83</v>
      </c>
      <c r="H34" s="56" t="s">
        <v>83</v>
      </c>
      <c r="I34" s="79" t="n">
        <v>1545.223</v>
      </c>
      <c r="J34" s="80" t="n">
        <v>122.0806010713</v>
      </c>
      <c r="K34" s="80" t="n">
        <v>7.597433097</v>
      </c>
      <c r="L34" s="80" t="n">
        <v>1545.223</v>
      </c>
      <c r="M34" s="80" t="n">
        <v>122.0806010713</v>
      </c>
    </row>
    <row r="35" customFormat="false" ht="12.75" hidden="false" customHeight="false" outlineLevel="0" collapsed="false">
      <c r="A35" s="82" t="s">
        <v>258</v>
      </c>
      <c r="B35" s="50" t="n">
        <v>517</v>
      </c>
      <c r="C35" s="79" t="n">
        <v>9.303</v>
      </c>
      <c r="D35" s="80" t="n">
        <v>99.7319897084</v>
      </c>
      <c r="E35" s="80" t="n">
        <v>0.0383328337</v>
      </c>
      <c r="F35" s="79" t="n">
        <v>0.016</v>
      </c>
      <c r="G35" s="56" t="s">
        <v>83</v>
      </c>
      <c r="H35" s="80" t="n">
        <v>0.0004070976</v>
      </c>
      <c r="I35" s="79" t="n">
        <v>9.287</v>
      </c>
      <c r="J35" s="80" t="n">
        <v>99.5604631218</v>
      </c>
      <c r="K35" s="80" t="n">
        <v>0.0456616043</v>
      </c>
      <c r="L35" s="80" t="n">
        <v>0</v>
      </c>
      <c r="M35" s="56" t="s">
        <v>83</v>
      </c>
    </row>
    <row r="36" customFormat="false" ht="12.75" hidden="false" customHeight="false" outlineLevel="0" collapsed="false">
      <c r="A36" s="69" t="s">
        <v>98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9</v>
      </c>
      <c r="B37" s="50" t="n">
        <v>518</v>
      </c>
      <c r="C37" s="79" t="n">
        <v>0</v>
      </c>
      <c r="D37" s="56" t="s">
        <v>83</v>
      </c>
      <c r="E37" s="56" t="s">
        <v>83</v>
      </c>
      <c r="F37" s="79" t="n">
        <v>0</v>
      </c>
      <c r="G37" s="56" t="s">
        <v>83</v>
      </c>
      <c r="H37" s="56" t="s">
        <v>83</v>
      </c>
      <c r="I37" s="62" t="s">
        <v>83</v>
      </c>
      <c r="J37" s="56" t="s">
        <v>83</v>
      </c>
      <c r="K37" s="56" t="s">
        <v>83</v>
      </c>
      <c r="L37" s="56" t="s">
        <v>83</v>
      </c>
      <c r="M37" s="56" t="s">
        <v>83</v>
      </c>
    </row>
    <row r="38" customFormat="false" ht="36" hidden="false" customHeight="false" outlineLevel="0" collapsed="false">
      <c r="A38" s="85" t="s">
        <v>260</v>
      </c>
      <c r="B38" s="50" t="n">
        <v>519</v>
      </c>
      <c r="C38" s="79" t="n">
        <v>0</v>
      </c>
      <c r="D38" s="56" t="s">
        <v>83</v>
      </c>
      <c r="E38" s="56" t="s">
        <v>83</v>
      </c>
      <c r="F38" s="79" t="n">
        <v>0</v>
      </c>
      <c r="G38" s="56" t="s">
        <v>83</v>
      </c>
      <c r="H38" s="56" t="s">
        <v>83</v>
      </c>
      <c r="I38" s="62" t="s">
        <v>83</v>
      </c>
      <c r="J38" s="56" t="s">
        <v>83</v>
      </c>
      <c r="K38" s="56" t="s">
        <v>83</v>
      </c>
      <c r="L38" s="56" t="s">
        <v>83</v>
      </c>
      <c r="M38" s="56" t="s">
        <v>83</v>
      </c>
    </row>
    <row r="39" customFormat="false" ht="36" hidden="false" customHeight="false" outlineLevel="0" collapsed="false">
      <c r="A39" s="85" t="s">
        <v>261</v>
      </c>
      <c r="B39" s="50" t="n">
        <v>520</v>
      </c>
      <c r="C39" s="79" t="n">
        <v>0</v>
      </c>
      <c r="D39" s="56" t="s">
        <v>83</v>
      </c>
      <c r="E39" s="56" t="s">
        <v>83</v>
      </c>
      <c r="F39" s="79" t="n">
        <v>0</v>
      </c>
      <c r="G39" s="56" t="s">
        <v>83</v>
      </c>
      <c r="H39" s="56" t="s">
        <v>83</v>
      </c>
      <c r="I39" s="62" t="s">
        <v>83</v>
      </c>
      <c r="J39" s="56" t="s">
        <v>83</v>
      </c>
      <c r="K39" s="56" t="s">
        <v>83</v>
      </c>
      <c r="L39" s="56" t="s">
        <v>83</v>
      </c>
      <c r="M39" s="56" t="s">
        <v>83</v>
      </c>
    </row>
    <row r="40" customFormat="false" ht="48" hidden="false" customHeight="false" outlineLevel="0" collapsed="false">
      <c r="A40" s="85" t="s">
        <v>262</v>
      </c>
      <c r="B40" s="50" t="n">
        <v>521</v>
      </c>
      <c r="C40" s="79" t="n">
        <v>0.04</v>
      </c>
      <c r="D40" s="80" t="n">
        <v>4000</v>
      </c>
      <c r="E40" s="80" t="n">
        <v>0.0001648192</v>
      </c>
      <c r="F40" s="79" t="n">
        <v>0.016</v>
      </c>
      <c r="G40" s="56" t="s">
        <v>83</v>
      </c>
      <c r="H40" s="80" t="n">
        <v>0.0004070976</v>
      </c>
      <c r="I40" s="79" t="n">
        <v>0.024</v>
      </c>
      <c r="J40" s="80" t="n">
        <v>2400</v>
      </c>
      <c r="K40" s="80" t="n">
        <v>0.0001180013</v>
      </c>
      <c r="L40" s="80" t="n">
        <v>0</v>
      </c>
      <c r="M40" s="56" t="s">
        <v>83</v>
      </c>
    </row>
    <row r="41" customFormat="false" ht="12.75" hidden="false" customHeight="false" outlineLevel="0" collapsed="false">
      <c r="A41" s="82" t="s">
        <v>263</v>
      </c>
      <c r="B41" s="50" t="n">
        <v>522</v>
      </c>
      <c r="C41" s="79" t="n">
        <v>18.199</v>
      </c>
      <c r="D41" s="80" t="n">
        <v>105.0144258511</v>
      </c>
      <c r="E41" s="80" t="n">
        <v>0.0749886316</v>
      </c>
      <c r="F41" s="79" t="n">
        <v>18.199</v>
      </c>
      <c r="G41" s="80" t="n">
        <v>105.0144258511</v>
      </c>
      <c r="H41" s="80" t="n">
        <v>0.4630481284</v>
      </c>
      <c r="I41" s="62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24" hidden="false" customHeight="false" outlineLevel="0" collapsed="false">
      <c r="A42" s="82" t="s">
        <v>264</v>
      </c>
      <c r="B42" s="50" t="n">
        <v>523</v>
      </c>
      <c r="C42" s="79" t="n">
        <v>0</v>
      </c>
      <c r="D42" s="80" t="n">
        <v>0</v>
      </c>
      <c r="E42" s="56" t="s">
        <v>83</v>
      </c>
      <c r="F42" s="79" t="n">
        <v>0</v>
      </c>
      <c r="G42" s="80" t="n">
        <v>0</v>
      </c>
      <c r="H42" s="56" t="s">
        <v>83</v>
      </c>
      <c r="I42" s="79" t="n">
        <v>0</v>
      </c>
      <c r="J42" s="80" t="n">
        <v>0</v>
      </c>
      <c r="K42" s="56" t="s">
        <v>83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5</v>
      </c>
      <c r="B43" s="50" t="n">
        <v>524</v>
      </c>
      <c r="C43" s="79" t="n">
        <v>835.829</v>
      </c>
      <c r="D43" s="80" t="n">
        <v>110.0510604457</v>
      </c>
      <c r="E43" s="80" t="n">
        <v>3.4440174161</v>
      </c>
      <c r="F43" s="62" t="s">
        <v>83</v>
      </c>
      <c r="G43" s="56" t="s">
        <v>83</v>
      </c>
      <c r="H43" s="56" t="s">
        <v>83</v>
      </c>
      <c r="I43" s="79" t="n">
        <v>835.829</v>
      </c>
      <c r="J43" s="80" t="n">
        <v>110.0510604457</v>
      </c>
      <c r="K43" s="80" t="n">
        <v>4.1095394698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6</v>
      </c>
      <c r="B44" s="50" t="n">
        <v>525</v>
      </c>
      <c r="C44" s="79" t="n">
        <v>591.765</v>
      </c>
      <c r="D44" s="80" t="n">
        <v>105.789823697</v>
      </c>
      <c r="E44" s="80" t="n">
        <v>2.4383563698</v>
      </c>
      <c r="F44" s="62" t="s">
        <v>83</v>
      </c>
      <c r="G44" s="56" t="s">
        <v>83</v>
      </c>
      <c r="H44" s="56" t="s">
        <v>83</v>
      </c>
      <c r="I44" s="79" t="n">
        <v>591.765</v>
      </c>
      <c r="J44" s="80" t="n">
        <v>105.789823697</v>
      </c>
      <c r="K44" s="80" t="n">
        <v>2.9095444455</v>
      </c>
      <c r="L44" s="80" t="n">
        <v>591.765</v>
      </c>
      <c r="M44" s="80" t="n">
        <v>105.789823697</v>
      </c>
    </row>
    <row r="45" customFormat="false" ht="12.75" hidden="false" customHeight="false" outlineLevel="0" collapsed="false">
      <c r="A45" s="82" t="s">
        <v>267</v>
      </c>
      <c r="B45" s="50" t="n">
        <v>526</v>
      </c>
      <c r="C45" s="79" t="n">
        <v>41.361</v>
      </c>
      <c r="D45" s="80" t="n">
        <v>88.5484906872</v>
      </c>
      <c r="E45" s="80" t="n">
        <v>0.1704272098</v>
      </c>
      <c r="F45" s="62" t="s">
        <v>83</v>
      </c>
      <c r="G45" s="56" t="s">
        <v>83</v>
      </c>
      <c r="H45" s="56" t="s">
        <v>83</v>
      </c>
      <c r="I45" s="79" t="n">
        <v>41.361</v>
      </c>
      <c r="J45" s="80" t="n">
        <v>88.5484906872</v>
      </c>
      <c r="K45" s="80" t="n">
        <v>0.2033605702</v>
      </c>
      <c r="L45" s="80" t="n">
        <v>41.569</v>
      </c>
      <c r="M45" s="80" t="n">
        <v>89.2517444981</v>
      </c>
    </row>
    <row r="46" customFormat="false" ht="12.75" hidden="false" customHeight="false" outlineLevel="0" collapsed="false">
      <c r="A46" s="82" t="s">
        <v>268</v>
      </c>
      <c r="B46" s="50" t="n">
        <v>527</v>
      </c>
      <c r="C46" s="79" t="n">
        <v>270.383</v>
      </c>
      <c r="D46" s="80" t="n">
        <v>139.2169583507</v>
      </c>
      <c r="E46" s="80" t="n">
        <v>1.1141079826</v>
      </c>
      <c r="F46" s="79" t="n">
        <v>175.086</v>
      </c>
      <c r="G46" s="80" t="n">
        <v>155.8259166963</v>
      </c>
      <c r="H46" s="80" t="n">
        <v>4.4548186494</v>
      </c>
      <c r="I46" s="79" t="n">
        <v>95.297</v>
      </c>
      <c r="J46" s="80" t="n">
        <v>116.4188768218</v>
      </c>
      <c r="K46" s="80" t="n">
        <v>0.4685489291</v>
      </c>
      <c r="L46" s="80" t="n">
        <v>94.492</v>
      </c>
      <c r="M46" s="80" t="n">
        <v>118.5060700311</v>
      </c>
    </row>
    <row r="47" customFormat="false" ht="12.75" hidden="true" customHeight="false" outlineLevel="0" collapsed="false">
      <c r="A47" s="1" t="s">
        <v>269</v>
      </c>
      <c r="B47" s="1" t="n">
        <v>-501</v>
      </c>
      <c r="C47" s="86" t="n">
        <v>194.217</v>
      </c>
      <c r="D47" s="87"/>
      <c r="E47" s="87"/>
      <c r="F47" s="86" t="n">
        <v>112.36</v>
      </c>
      <c r="G47" s="87"/>
      <c r="H47" s="87"/>
      <c r="I47" s="86" t="n">
        <v>81.857</v>
      </c>
      <c r="J47" s="87"/>
      <c r="K47" s="87"/>
      <c r="L47" s="86" t="n">
        <v>79.736</v>
      </c>
      <c r="M47" s="87"/>
    </row>
    <row r="48" customFormat="false" ht="12.75" hidden="true" customHeight="false" outlineLevel="0" collapsed="false">
      <c r="A48" s="1" t="s">
        <v>270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2</v>
      </c>
      <c r="D13" s="72" t="s">
        <v>273</v>
      </c>
      <c r="E13" s="72" t="s">
        <v>274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5</v>
      </c>
      <c r="F14" s="72" t="s">
        <v>276</v>
      </c>
      <c r="G14" s="72"/>
      <c r="H14" s="72"/>
      <c r="I14" s="72"/>
      <c r="J14" s="72"/>
      <c r="K14" s="72"/>
      <c r="L14" s="72"/>
      <c r="M14" s="72" t="s">
        <v>277</v>
      </c>
      <c r="N14" s="72" t="s">
        <v>278</v>
      </c>
      <c r="O14" s="72" t="s">
        <v>279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0</v>
      </c>
      <c r="G15" s="72"/>
      <c r="H15" s="72" t="s">
        <v>281</v>
      </c>
      <c r="I15" s="72" t="s">
        <v>282</v>
      </c>
      <c r="J15" s="72" t="s">
        <v>283</v>
      </c>
      <c r="K15" s="72" t="s">
        <v>284</v>
      </c>
      <c r="L15" s="72" t="s">
        <v>285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5</v>
      </c>
      <c r="G16" s="46" t="s">
        <v>286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7</v>
      </c>
      <c r="B18" s="50" t="n">
        <v>601</v>
      </c>
      <c r="C18" s="54" t="n">
        <v>24247.972</v>
      </c>
      <c r="D18" s="63" t="n">
        <v>100</v>
      </c>
      <c r="E18" s="54" t="n">
        <v>18308.328</v>
      </c>
      <c r="F18" s="54" t="n">
        <v>4433.232</v>
      </c>
      <c r="G18" s="54" t="n">
        <v>247.984</v>
      </c>
      <c r="H18" s="54" t="n">
        <v>9891.081</v>
      </c>
      <c r="I18" s="54" t="n">
        <v>3513.411</v>
      </c>
      <c r="J18" s="54" t="n">
        <v>308.618</v>
      </c>
      <c r="K18" s="54" t="n">
        <v>9.303</v>
      </c>
      <c r="L18" s="54" t="n">
        <v>152.683</v>
      </c>
      <c r="M18" s="54" t="n">
        <v>2658.606</v>
      </c>
      <c r="N18" s="54" t="n">
        <v>1805.854</v>
      </c>
      <c r="O18" s="54" t="n">
        <v>1475.184</v>
      </c>
    </row>
    <row r="19" customFormat="false" ht="12.75" hidden="false" customHeight="false" outlineLevel="0" collapsed="false">
      <c r="A19" s="89" t="s">
        <v>98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8</v>
      </c>
      <c r="B20" s="50" t="n">
        <v>602</v>
      </c>
      <c r="C20" s="54" t="n">
        <v>428.933</v>
      </c>
      <c r="D20" s="55" t="n">
        <v>1.7689438111</v>
      </c>
      <c r="E20" s="54" t="n">
        <v>-6.766</v>
      </c>
      <c r="F20" s="54" t="n">
        <v>53.829</v>
      </c>
      <c r="G20" s="54" t="n">
        <v>3.69</v>
      </c>
      <c r="H20" s="54" t="n">
        <v>868.005</v>
      </c>
      <c r="I20" s="54" t="n">
        <v>-930.74</v>
      </c>
      <c r="J20" s="54" t="n">
        <v>0</v>
      </c>
      <c r="K20" s="54" t="n">
        <v>0.001</v>
      </c>
      <c r="L20" s="54" t="n">
        <v>2.139</v>
      </c>
      <c r="M20" s="54" t="n">
        <v>243.965</v>
      </c>
      <c r="N20" s="54" t="n">
        <v>96.572</v>
      </c>
      <c r="O20" s="54" t="n">
        <v>95.162</v>
      </c>
    </row>
    <row r="21" customFormat="false" ht="12.75" hidden="false" customHeight="false" outlineLevel="0" collapsed="false">
      <c r="A21" s="90" t="s">
        <v>289</v>
      </c>
      <c r="B21" s="50" t="n">
        <v>603</v>
      </c>
      <c r="C21" s="54" t="n">
        <v>3.16</v>
      </c>
      <c r="D21" s="55" t="n">
        <v>0.0130320177</v>
      </c>
      <c r="E21" s="54" t="n">
        <v>1.499</v>
      </c>
      <c r="F21" s="54" t="n">
        <v>0.048</v>
      </c>
      <c r="G21" s="54" t="n">
        <v>0.005</v>
      </c>
      <c r="H21" s="54" t="n">
        <v>1.066</v>
      </c>
      <c r="I21" s="54" t="n">
        <v>0.383</v>
      </c>
      <c r="J21" s="54" t="n">
        <v>0</v>
      </c>
      <c r="K21" s="54" t="n">
        <v>0</v>
      </c>
      <c r="L21" s="54" t="n">
        <v>0.002</v>
      </c>
      <c r="M21" s="54" t="n">
        <v>0.619</v>
      </c>
      <c r="N21" s="54" t="n">
        <v>0.487</v>
      </c>
      <c r="O21" s="54" t="n">
        <v>0.555</v>
      </c>
    </row>
    <row r="22" customFormat="false" ht="12.75" hidden="false" customHeight="false" outlineLevel="0" collapsed="false">
      <c r="A22" s="90" t="s">
        <v>290</v>
      </c>
      <c r="B22" s="50" t="n">
        <v>604</v>
      </c>
      <c r="C22" s="54" t="n">
        <v>135.295</v>
      </c>
      <c r="D22" s="55" t="n">
        <v>0.5579641877</v>
      </c>
      <c r="E22" s="54" t="n">
        <v>131.956</v>
      </c>
      <c r="F22" s="54" t="n">
        <v>125.771</v>
      </c>
      <c r="G22" s="54" t="n">
        <v>0.012</v>
      </c>
      <c r="H22" s="54" t="n">
        <v>4.686</v>
      </c>
      <c r="I22" s="54" t="n">
        <v>-1.508</v>
      </c>
      <c r="J22" s="54" t="n">
        <v>0</v>
      </c>
      <c r="K22" s="54" t="n">
        <v>3.003</v>
      </c>
      <c r="L22" s="54" t="n">
        <v>0.004</v>
      </c>
      <c r="M22" s="54" t="n">
        <v>1.145</v>
      </c>
      <c r="N22" s="54" t="n">
        <v>0.967</v>
      </c>
      <c r="O22" s="54" t="n">
        <v>1.227</v>
      </c>
    </row>
    <row r="23" customFormat="false" ht="12.75" hidden="false" customHeight="false" outlineLevel="0" collapsed="false">
      <c r="A23" s="91" t="s">
        <v>126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1</v>
      </c>
      <c r="B24" s="50" t="n">
        <v>605</v>
      </c>
      <c r="C24" s="54" t="n">
        <v>121.705</v>
      </c>
      <c r="D24" s="55" t="n">
        <v>0.5019182635</v>
      </c>
      <c r="E24" s="54" t="n">
        <v>121.119</v>
      </c>
      <c r="F24" s="54" t="n">
        <v>123.072</v>
      </c>
      <c r="G24" s="54" t="n">
        <v>0</v>
      </c>
      <c r="H24" s="54" t="n">
        <v>0</v>
      </c>
      <c r="I24" s="54" t="n">
        <v>-1.956</v>
      </c>
      <c r="J24" s="54" t="n">
        <v>0</v>
      </c>
      <c r="K24" s="54" t="n">
        <v>0</v>
      </c>
      <c r="L24" s="54" t="n">
        <v>0.003</v>
      </c>
      <c r="M24" s="54" t="n">
        <v>0.426</v>
      </c>
      <c r="N24" s="54" t="n">
        <v>0.158</v>
      </c>
      <c r="O24" s="54" t="n">
        <v>0.002</v>
      </c>
    </row>
    <row r="25" customFormat="false" ht="12.75" hidden="false" customHeight="false" outlineLevel="0" collapsed="false">
      <c r="A25" s="93" t="s">
        <v>126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2</v>
      </c>
      <c r="B26" s="50" t="n">
        <v>606</v>
      </c>
      <c r="C26" s="54" t="n">
        <v>121.703</v>
      </c>
      <c r="D26" s="55" t="n">
        <v>0.5019100154</v>
      </c>
      <c r="E26" s="54" t="n">
        <v>121.119</v>
      </c>
      <c r="F26" s="54" t="n">
        <v>123.072</v>
      </c>
      <c r="G26" s="54" t="n">
        <v>0</v>
      </c>
      <c r="H26" s="54" t="n">
        <v>0</v>
      </c>
      <c r="I26" s="54" t="n">
        <v>-1.956</v>
      </c>
      <c r="J26" s="54" t="n">
        <v>0</v>
      </c>
      <c r="K26" s="54" t="n">
        <v>0</v>
      </c>
      <c r="L26" s="54" t="n">
        <v>0.003</v>
      </c>
      <c r="M26" s="54" t="n">
        <v>0.426</v>
      </c>
      <c r="N26" s="54" t="n">
        <v>0.158</v>
      </c>
      <c r="O26" s="54" t="n">
        <v>0</v>
      </c>
    </row>
    <row r="27" customFormat="false" ht="24" hidden="false" customHeight="false" outlineLevel="0" collapsed="false">
      <c r="A27" s="92" t="s">
        <v>293</v>
      </c>
      <c r="B27" s="50" t="n">
        <v>607</v>
      </c>
      <c r="C27" s="54" t="n">
        <v>13.589</v>
      </c>
      <c r="D27" s="55" t="n">
        <v>0.0560418001</v>
      </c>
      <c r="E27" s="54" t="n">
        <v>10.837</v>
      </c>
      <c r="F27" s="54" t="n">
        <v>2.699</v>
      </c>
      <c r="G27" s="54" t="n">
        <v>0.012</v>
      </c>
      <c r="H27" s="54" t="n">
        <v>4.686</v>
      </c>
      <c r="I27" s="54" t="n">
        <v>0.448</v>
      </c>
      <c r="J27" s="54" t="n">
        <v>0</v>
      </c>
      <c r="K27" s="54" t="n">
        <v>3.003</v>
      </c>
      <c r="L27" s="54" t="n">
        <v>0.001</v>
      </c>
      <c r="M27" s="54" t="n">
        <v>0.718</v>
      </c>
      <c r="N27" s="54" t="n">
        <v>0.809</v>
      </c>
      <c r="O27" s="54" t="n">
        <v>1.225</v>
      </c>
    </row>
    <row r="28" customFormat="false" ht="12.75" hidden="false" customHeight="false" outlineLevel="0" collapsed="false">
      <c r="A28" s="93" t="s">
        <v>126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4</v>
      </c>
      <c r="B29" s="50" t="n">
        <v>608</v>
      </c>
      <c r="C29" s="54" t="n">
        <v>0</v>
      </c>
      <c r="D29" s="56" t="s">
        <v>83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5</v>
      </c>
      <c r="B30" s="50" t="n">
        <v>609</v>
      </c>
      <c r="C30" s="54" t="n">
        <v>6115.582</v>
      </c>
      <c r="D30" s="55" t="n">
        <v>25.2210040493</v>
      </c>
      <c r="E30" s="54" t="n">
        <v>5278.595</v>
      </c>
      <c r="F30" s="54" t="n">
        <v>978.86</v>
      </c>
      <c r="G30" s="54" t="n">
        <v>116.235</v>
      </c>
      <c r="H30" s="54" t="n">
        <v>1567.446</v>
      </c>
      <c r="I30" s="54" t="n">
        <v>2448.065</v>
      </c>
      <c r="J30" s="54" t="n">
        <v>276.602</v>
      </c>
      <c r="K30" s="54" t="n">
        <v>4.204</v>
      </c>
      <c r="L30" s="54" t="n">
        <v>3.418</v>
      </c>
      <c r="M30" s="54" t="n">
        <v>360.273</v>
      </c>
      <c r="N30" s="54" t="n">
        <v>371.239</v>
      </c>
      <c r="O30" s="54" t="n">
        <v>105.475</v>
      </c>
    </row>
    <row r="31" customFormat="false" ht="12.75" hidden="false" customHeight="false" outlineLevel="0" collapsed="false">
      <c r="A31" s="91" t="s">
        <v>126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6</v>
      </c>
      <c r="B32" s="50" t="n">
        <v>610</v>
      </c>
      <c r="C32" s="54" t="n">
        <v>1641.817</v>
      </c>
      <c r="D32" s="55" t="n">
        <v>6.7709456279</v>
      </c>
      <c r="E32" s="54" t="n">
        <v>1374.622</v>
      </c>
      <c r="F32" s="54" t="n">
        <v>396.938</v>
      </c>
      <c r="G32" s="54" t="n">
        <v>40.618</v>
      </c>
      <c r="H32" s="54" t="n">
        <v>323.408</v>
      </c>
      <c r="I32" s="54" t="n">
        <v>409.002</v>
      </c>
      <c r="J32" s="54" t="n">
        <v>244.395</v>
      </c>
      <c r="K32" s="54" t="n">
        <v>0</v>
      </c>
      <c r="L32" s="54" t="n">
        <v>0.879</v>
      </c>
      <c r="M32" s="54" t="n">
        <v>147.658</v>
      </c>
      <c r="N32" s="54" t="n">
        <v>95.824</v>
      </c>
      <c r="O32" s="54" t="n">
        <v>23.713</v>
      </c>
    </row>
    <row r="33" customFormat="false" ht="24" hidden="false" customHeight="false" outlineLevel="0" collapsed="false">
      <c r="A33" s="92" t="s">
        <v>297</v>
      </c>
      <c r="B33" s="50" t="n">
        <v>611</v>
      </c>
      <c r="C33" s="54" t="n">
        <v>135.093</v>
      </c>
      <c r="D33" s="55" t="n">
        <v>0.5571311283</v>
      </c>
      <c r="E33" s="54" t="n">
        <v>108.965</v>
      </c>
      <c r="F33" s="54" t="n">
        <v>-3.921</v>
      </c>
      <c r="G33" s="54" t="n">
        <v>0.587</v>
      </c>
      <c r="H33" s="54" t="n">
        <v>31.728</v>
      </c>
      <c r="I33" s="54" t="n">
        <v>81.109</v>
      </c>
      <c r="J33" s="54" t="n">
        <v>0</v>
      </c>
      <c r="K33" s="54" t="n">
        <v>0.01</v>
      </c>
      <c r="L33" s="54" t="n">
        <v>0.039</v>
      </c>
      <c r="M33" s="54" t="n">
        <v>11.919</v>
      </c>
      <c r="N33" s="54" t="n">
        <v>4.19</v>
      </c>
      <c r="O33" s="54" t="n">
        <v>10.019</v>
      </c>
    </row>
    <row r="34" customFormat="false" ht="12.75" hidden="false" customHeight="false" outlineLevel="0" collapsed="false">
      <c r="A34" s="92" t="s">
        <v>298</v>
      </c>
      <c r="B34" s="50" t="n">
        <v>612</v>
      </c>
      <c r="C34" s="54" t="n">
        <v>3.269</v>
      </c>
      <c r="D34" s="55" t="n">
        <v>0.0134815398</v>
      </c>
      <c r="E34" s="54" t="n">
        <v>0.852</v>
      </c>
      <c r="F34" s="54" t="n">
        <v>0.438</v>
      </c>
      <c r="G34" s="54" t="n">
        <v>0.027</v>
      </c>
      <c r="H34" s="54" t="n">
        <v>0.156</v>
      </c>
      <c r="I34" s="54" t="n">
        <v>0.258</v>
      </c>
      <c r="J34" s="54" t="n">
        <v>0</v>
      </c>
      <c r="K34" s="54" t="n">
        <v>0</v>
      </c>
      <c r="L34" s="54" t="n">
        <v>0</v>
      </c>
      <c r="M34" s="54" t="n">
        <v>2.417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299</v>
      </c>
      <c r="B35" s="50" t="n">
        <v>613</v>
      </c>
      <c r="C35" s="54" t="n">
        <v>214.004</v>
      </c>
      <c r="D35" s="55" t="n">
        <v>0.8825645295</v>
      </c>
      <c r="E35" s="54" t="n">
        <v>203.062</v>
      </c>
      <c r="F35" s="54" t="n">
        <v>11.759</v>
      </c>
      <c r="G35" s="54" t="n">
        <v>2.078</v>
      </c>
      <c r="H35" s="54" t="n">
        <v>41.042</v>
      </c>
      <c r="I35" s="54" t="n">
        <v>150.254</v>
      </c>
      <c r="J35" s="54" t="n">
        <v>0</v>
      </c>
      <c r="K35" s="54" t="n">
        <v>0.007</v>
      </c>
      <c r="L35" s="54" t="n">
        <v>0</v>
      </c>
      <c r="M35" s="54" t="n">
        <v>3.008</v>
      </c>
      <c r="N35" s="54" t="n">
        <v>2.845</v>
      </c>
      <c r="O35" s="54" t="n">
        <v>5.089</v>
      </c>
    </row>
    <row r="36" customFormat="false" ht="12.75" hidden="false" customHeight="false" outlineLevel="0" collapsed="false">
      <c r="A36" s="92" t="s">
        <v>300</v>
      </c>
      <c r="B36" s="50" t="n">
        <v>614</v>
      </c>
      <c r="C36" s="54" t="n">
        <v>396.888</v>
      </c>
      <c r="D36" s="55" t="n">
        <v>1.6367884292</v>
      </c>
      <c r="E36" s="54" t="n">
        <v>330.192</v>
      </c>
      <c r="F36" s="54" t="n">
        <v>60.641</v>
      </c>
      <c r="G36" s="54" t="n">
        <v>5.892</v>
      </c>
      <c r="H36" s="54" t="n">
        <v>122.781</v>
      </c>
      <c r="I36" s="54" t="n">
        <v>146.677</v>
      </c>
      <c r="J36" s="54" t="n">
        <v>0</v>
      </c>
      <c r="K36" s="54" t="n">
        <v>0</v>
      </c>
      <c r="L36" s="54" t="n">
        <v>0.093</v>
      </c>
      <c r="M36" s="54" t="n">
        <v>21.79</v>
      </c>
      <c r="N36" s="54" t="n">
        <v>37.585</v>
      </c>
      <c r="O36" s="54" t="n">
        <v>7.321</v>
      </c>
    </row>
    <row r="37" customFormat="false" ht="24" hidden="false" customHeight="false" outlineLevel="0" collapsed="false">
      <c r="A37" s="90" t="s">
        <v>301</v>
      </c>
      <c r="B37" s="50" t="n">
        <v>615</v>
      </c>
      <c r="C37" s="54" t="n">
        <v>1118.298</v>
      </c>
      <c r="D37" s="55" t="n">
        <v>4.6119238343</v>
      </c>
      <c r="E37" s="54" t="n">
        <v>871.542</v>
      </c>
      <c r="F37" s="54" t="n">
        <v>52.873</v>
      </c>
      <c r="G37" s="54" t="n">
        <v>5.921</v>
      </c>
      <c r="H37" s="54" t="n">
        <v>382.539</v>
      </c>
      <c r="I37" s="54" t="n">
        <v>426.233</v>
      </c>
      <c r="J37" s="54" t="n">
        <v>0</v>
      </c>
      <c r="K37" s="54" t="n">
        <v>0</v>
      </c>
      <c r="L37" s="54" t="n">
        <v>9.897</v>
      </c>
      <c r="M37" s="54" t="n">
        <v>234.508</v>
      </c>
      <c r="N37" s="54" t="n">
        <v>6.476</v>
      </c>
      <c r="O37" s="54" t="n">
        <v>5.772</v>
      </c>
    </row>
    <row r="38" customFormat="false" ht="12.75" hidden="false" customHeight="false" outlineLevel="0" collapsed="false">
      <c r="A38" s="90" t="s">
        <v>302</v>
      </c>
      <c r="B38" s="50" t="n">
        <v>616</v>
      </c>
      <c r="C38" s="54" t="n">
        <v>1039.05</v>
      </c>
      <c r="D38" s="55" t="n">
        <v>4.2851006261</v>
      </c>
      <c r="E38" s="54" t="n">
        <v>805.662</v>
      </c>
      <c r="F38" s="54" t="n">
        <v>149.192</v>
      </c>
      <c r="G38" s="54" t="n">
        <v>13.195</v>
      </c>
      <c r="H38" s="54" t="n">
        <v>356.344</v>
      </c>
      <c r="I38" s="54" t="n">
        <v>298.765</v>
      </c>
      <c r="J38" s="54" t="n">
        <v>0</v>
      </c>
      <c r="K38" s="54" t="n">
        <v>1.066</v>
      </c>
      <c r="L38" s="54" t="n">
        <v>0.295</v>
      </c>
      <c r="M38" s="54" t="n">
        <v>95.34</v>
      </c>
      <c r="N38" s="54" t="n">
        <v>38.353</v>
      </c>
      <c r="O38" s="54" t="n">
        <v>99.695</v>
      </c>
    </row>
    <row r="39" customFormat="false" ht="48" hidden="false" customHeight="false" outlineLevel="0" collapsed="false">
      <c r="A39" s="90" t="s">
        <v>303</v>
      </c>
      <c r="B39" s="50" t="n">
        <v>617</v>
      </c>
      <c r="C39" s="54" t="n">
        <v>3800.716</v>
      </c>
      <c r="D39" s="55" t="n">
        <v>15.6743664996</v>
      </c>
      <c r="E39" s="54" t="n">
        <v>2771.975</v>
      </c>
      <c r="F39" s="54" t="n">
        <v>1303.433</v>
      </c>
      <c r="G39" s="54" t="n">
        <v>58.174</v>
      </c>
      <c r="H39" s="54" t="n">
        <v>938.469</v>
      </c>
      <c r="I39" s="54" t="n">
        <v>497.404</v>
      </c>
      <c r="J39" s="54" t="n">
        <v>32.016</v>
      </c>
      <c r="K39" s="54" t="n">
        <v>0.477</v>
      </c>
      <c r="L39" s="54" t="n">
        <v>0.176</v>
      </c>
      <c r="M39" s="54" t="n">
        <v>200.386</v>
      </c>
      <c r="N39" s="54" t="n">
        <v>175.163</v>
      </c>
      <c r="O39" s="54" t="n">
        <v>653.192</v>
      </c>
    </row>
    <row r="40" customFormat="false" ht="12.75" hidden="false" customHeight="false" outlineLevel="0" collapsed="false">
      <c r="A40" s="90" t="s">
        <v>304</v>
      </c>
      <c r="B40" s="50" t="n">
        <v>618</v>
      </c>
      <c r="C40" s="54" t="n">
        <v>96.632</v>
      </c>
      <c r="D40" s="55" t="n">
        <v>0.3985158017</v>
      </c>
      <c r="E40" s="54" t="n">
        <v>47.721</v>
      </c>
      <c r="F40" s="54" t="n">
        <v>1.605</v>
      </c>
      <c r="G40" s="54" t="n">
        <v>0.212</v>
      </c>
      <c r="H40" s="54" t="n">
        <v>43.303</v>
      </c>
      <c r="I40" s="54" t="n">
        <v>2.485</v>
      </c>
      <c r="J40" s="54" t="n">
        <v>0</v>
      </c>
      <c r="K40" s="54" t="n">
        <v>0.327</v>
      </c>
      <c r="L40" s="54" t="n">
        <v>0.001</v>
      </c>
      <c r="M40" s="54" t="n">
        <v>4.148</v>
      </c>
      <c r="N40" s="54" t="n">
        <v>4.655</v>
      </c>
      <c r="O40" s="54" t="n">
        <v>40.108</v>
      </c>
    </row>
    <row r="41" customFormat="false" ht="12.75" hidden="false" customHeight="false" outlineLevel="0" collapsed="false">
      <c r="A41" s="90" t="s">
        <v>305</v>
      </c>
      <c r="B41" s="50" t="n">
        <v>619</v>
      </c>
      <c r="C41" s="54" t="n">
        <v>1982.797</v>
      </c>
      <c r="D41" s="55" t="n">
        <v>8.1771663214</v>
      </c>
      <c r="E41" s="54" t="n">
        <v>1538.05</v>
      </c>
      <c r="F41" s="54" t="n">
        <v>561.087</v>
      </c>
      <c r="G41" s="54" t="n">
        <v>3.796</v>
      </c>
      <c r="H41" s="54" t="n">
        <v>857.147</v>
      </c>
      <c r="I41" s="54" t="n">
        <v>118.411</v>
      </c>
      <c r="J41" s="54" t="n">
        <v>0</v>
      </c>
      <c r="K41" s="54" t="n">
        <v>0.13</v>
      </c>
      <c r="L41" s="54" t="n">
        <v>1.275</v>
      </c>
      <c r="M41" s="54" t="n">
        <v>327.907</v>
      </c>
      <c r="N41" s="54" t="n">
        <v>60.294</v>
      </c>
      <c r="O41" s="54" t="n">
        <v>56.546</v>
      </c>
    </row>
    <row r="42" customFormat="false" ht="12.75" hidden="false" customHeight="false" outlineLevel="0" collapsed="false">
      <c r="A42" s="90" t="s">
        <v>306</v>
      </c>
      <c r="B42" s="50" t="n">
        <v>620</v>
      </c>
      <c r="C42" s="54" t="n">
        <v>1055.658</v>
      </c>
      <c r="D42" s="55" t="n">
        <v>4.353592952</v>
      </c>
      <c r="E42" s="54" t="n">
        <v>947.713</v>
      </c>
      <c r="F42" s="54" t="n">
        <v>637.852</v>
      </c>
      <c r="G42" s="54" t="n">
        <v>2.312</v>
      </c>
      <c r="H42" s="54" t="n">
        <v>313.223</v>
      </c>
      <c r="I42" s="54" t="n">
        <v>-3.362</v>
      </c>
      <c r="J42" s="54" t="n">
        <v>0</v>
      </c>
      <c r="K42" s="54" t="n">
        <v>0</v>
      </c>
      <c r="L42" s="54" t="n">
        <v>0</v>
      </c>
      <c r="M42" s="54" t="n">
        <v>89.067</v>
      </c>
      <c r="N42" s="54" t="n">
        <v>13.339</v>
      </c>
      <c r="O42" s="54" t="n">
        <v>5.539</v>
      </c>
    </row>
    <row r="43" customFormat="false" ht="12.75" hidden="false" customHeight="false" outlineLevel="0" collapsed="false">
      <c r="A43" s="95" t="s">
        <v>307</v>
      </c>
      <c r="B43" s="50" t="n">
        <v>621</v>
      </c>
      <c r="C43" s="54" t="n">
        <v>3233.573</v>
      </c>
      <c r="D43" s="55" t="n">
        <v>13.3354368769</v>
      </c>
      <c r="E43" s="54" t="n">
        <v>2396.877</v>
      </c>
      <c r="F43" s="54" t="n">
        <v>521.372</v>
      </c>
      <c r="G43" s="54" t="n">
        <v>40.415</v>
      </c>
      <c r="H43" s="54" t="n">
        <v>1326.259</v>
      </c>
      <c r="I43" s="54" t="n">
        <v>548.464</v>
      </c>
      <c r="J43" s="54" t="n">
        <v>0</v>
      </c>
      <c r="K43" s="54" t="n">
        <v>0.095</v>
      </c>
      <c r="L43" s="54" t="n">
        <v>0.687</v>
      </c>
      <c r="M43" s="54" t="n">
        <v>345.064</v>
      </c>
      <c r="N43" s="54" t="n">
        <v>199.065</v>
      </c>
      <c r="O43" s="54" t="n">
        <v>292.567</v>
      </c>
    </row>
    <row r="44" customFormat="false" ht="36" hidden="false" customHeight="false" outlineLevel="0" collapsed="false">
      <c r="A44" s="90" t="s">
        <v>308</v>
      </c>
      <c r="B44" s="50" t="n">
        <v>622</v>
      </c>
      <c r="C44" s="54" t="n">
        <v>1908.747</v>
      </c>
      <c r="D44" s="55" t="n">
        <v>7.8717799575</v>
      </c>
      <c r="E44" s="54" t="n">
        <v>1823.386</v>
      </c>
      <c r="F44" s="54" t="n">
        <v>5.727</v>
      </c>
      <c r="G44" s="54" t="n">
        <v>0.456</v>
      </c>
      <c r="H44" s="54" t="n">
        <v>1801.736</v>
      </c>
      <c r="I44" s="54" t="n">
        <v>15.434</v>
      </c>
      <c r="J44" s="54" t="n">
        <v>0</v>
      </c>
      <c r="K44" s="54" t="n">
        <v>0</v>
      </c>
      <c r="L44" s="54" t="n">
        <v>0.489</v>
      </c>
      <c r="M44" s="54" t="n">
        <v>67.51</v>
      </c>
      <c r="N44" s="54" t="n">
        <v>16.492</v>
      </c>
      <c r="O44" s="54" t="n">
        <v>1.359</v>
      </c>
    </row>
    <row r="45" customFormat="false" ht="12.75" hidden="false" customHeight="false" outlineLevel="0" collapsed="false">
      <c r="A45" s="90" t="s">
        <v>309</v>
      </c>
      <c r="B45" s="50" t="n">
        <v>623</v>
      </c>
      <c r="C45" s="54" t="n">
        <v>1293.1</v>
      </c>
      <c r="D45" s="55" t="n">
        <v>5.3328171115</v>
      </c>
      <c r="E45" s="54" t="n">
        <v>890.628</v>
      </c>
      <c r="F45" s="54" t="n">
        <v>12.109</v>
      </c>
      <c r="G45" s="54" t="n">
        <v>1.022</v>
      </c>
      <c r="H45" s="54" t="n">
        <v>852.71</v>
      </c>
      <c r="I45" s="54" t="n">
        <v>25.717</v>
      </c>
      <c r="J45" s="54" t="n">
        <v>0</v>
      </c>
      <c r="K45" s="54" t="n">
        <v>0</v>
      </c>
      <c r="L45" s="54" t="n">
        <v>0.092</v>
      </c>
      <c r="M45" s="54" t="n">
        <v>185.461</v>
      </c>
      <c r="N45" s="54" t="n">
        <v>209.221</v>
      </c>
      <c r="O45" s="54" t="n">
        <v>7.79</v>
      </c>
    </row>
    <row r="46" customFormat="false" ht="24" hidden="false" customHeight="false" outlineLevel="0" collapsed="false">
      <c r="A46" s="90" t="s">
        <v>310</v>
      </c>
      <c r="B46" s="50" t="n">
        <v>624</v>
      </c>
      <c r="C46" s="54" t="n">
        <v>971.2</v>
      </c>
      <c r="D46" s="55" t="n">
        <v>4.0052834109</v>
      </c>
      <c r="E46" s="54" t="n">
        <v>788.546</v>
      </c>
      <c r="F46" s="54" t="n">
        <v>14.979</v>
      </c>
      <c r="G46" s="54" t="n">
        <v>1.322</v>
      </c>
      <c r="H46" s="54" t="n">
        <v>744.44</v>
      </c>
      <c r="I46" s="54" t="n">
        <v>28.948</v>
      </c>
      <c r="J46" s="54" t="n">
        <v>0</v>
      </c>
      <c r="K46" s="54" t="n">
        <v>0</v>
      </c>
      <c r="L46" s="54" t="n">
        <v>0.179</v>
      </c>
      <c r="M46" s="54" t="n">
        <v>109.613</v>
      </c>
      <c r="N46" s="54" t="n">
        <v>60.128</v>
      </c>
      <c r="O46" s="54" t="n">
        <v>12.913</v>
      </c>
    </row>
    <row r="47" customFormat="false" ht="24" hidden="false" customHeight="false" outlineLevel="0" collapsed="false">
      <c r="A47" s="90" t="s">
        <v>311</v>
      </c>
      <c r="B47" s="50" t="n">
        <v>625</v>
      </c>
      <c r="C47" s="54" t="n">
        <v>403.893</v>
      </c>
      <c r="D47" s="55" t="n">
        <v>1.665677443</v>
      </c>
      <c r="E47" s="54" t="n">
        <v>276.302</v>
      </c>
      <c r="F47" s="54" t="n">
        <v>14.495</v>
      </c>
      <c r="G47" s="54" t="n">
        <v>1.217</v>
      </c>
      <c r="H47" s="54" t="n">
        <v>222.837</v>
      </c>
      <c r="I47" s="54" t="n">
        <v>38.656</v>
      </c>
      <c r="J47" s="54" t="n">
        <v>0</v>
      </c>
      <c r="K47" s="54" t="n">
        <v>0</v>
      </c>
      <c r="L47" s="54" t="n">
        <v>0.314</v>
      </c>
      <c r="M47" s="54" t="n">
        <v>37.605</v>
      </c>
      <c r="N47" s="54" t="n">
        <v>52.319</v>
      </c>
      <c r="O47" s="54" t="n">
        <v>37.667</v>
      </c>
    </row>
    <row r="48" customFormat="false" ht="12.75" hidden="false" customHeight="false" outlineLevel="0" collapsed="false">
      <c r="A48" s="90" t="s">
        <v>312</v>
      </c>
      <c r="B48" s="50" t="n">
        <v>626</v>
      </c>
      <c r="C48" s="54" t="n">
        <v>0.204</v>
      </c>
      <c r="D48" s="55" t="n">
        <v>0.0008413075</v>
      </c>
      <c r="E48" s="54" t="n">
        <v>0.093</v>
      </c>
      <c r="F48" s="54" t="n">
        <v>0</v>
      </c>
      <c r="G48" s="54" t="n">
        <v>0</v>
      </c>
      <c r="H48" s="54" t="n">
        <v>0.093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18</v>
      </c>
      <c r="N48" s="54" t="n">
        <v>0.015</v>
      </c>
      <c r="O48" s="54" t="n">
        <v>0.078</v>
      </c>
    </row>
    <row r="49" customFormat="false" ht="24" hidden="false" customHeight="false" outlineLevel="0" collapsed="false">
      <c r="A49" s="90" t="s">
        <v>313</v>
      </c>
      <c r="B49" s="50" t="n">
        <v>627</v>
      </c>
      <c r="C49" s="54" t="n">
        <v>258.014</v>
      </c>
      <c r="D49" s="55" t="n">
        <v>1.0640642442</v>
      </c>
      <c r="E49" s="54" t="n">
        <v>187.869</v>
      </c>
      <c r="F49" s="54" t="n">
        <v>0</v>
      </c>
      <c r="G49" s="54" t="n">
        <v>0</v>
      </c>
      <c r="H49" s="54" t="n">
        <v>54.1</v>
      </c>
      <c r="I49" s="54" t="n">
        <v>0.056</v>
      </c>
      <c r="J49" s="54" t="n">
        <v>0</v>
      </c>
      <c r="K49" s="54" t="n">
        <v>0</v>
      </c>
      <c r="L49" s="54" t="n">
        <v>133.713</v>
      </c>
      <c r="M49" s="54" t="n">
        <v>1.337</v>
      </c>
      <c r="N49" s="54" t="n">
        <v>9.269</v>
      </c>
      <c r="O49" s="54" t="n">
        <v>59.53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3:44Z</dcterms:modified>
  <cp:revision>0</cp:revision>
  <dc:subject/>
  <dc:title/>
</cp:coreProperties>
</file>