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Ленинградская область</t>
  </si>
  <si>
    <t xml:space="preserve">ОБЛАСТНОЙ (РЕСПУБЛИКАНСКИЙ, КРАЕВОЙ) ЦЕНТР</t>
  </si>
  <si>
    <t xml:space="preserve">г. Санкт-Петербург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4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. 3-я линия. д. 12. г. Санкт-петербург. 199004</t>
  </si>
  <si>
    <t xml:space="preserve">Ltr@szfo.of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Зимин Сергей Михайлович</t>
  </si>
  <si>
    <t xml:space="preserve">(812) 271-56-71</t>
  </si>
  <si>
    <t xml:space="preserve">Глава администрации субъекта Российской Федерации</t>
  </si>
  <si>
    <t xml:space="preserve">Дрозденко Александр Юрьевич</t>
  </si>
  <si>
    <t xml:space="preserve">Суворовский пр., д. 67, г. Санкт-Петербург, 193311</t>
  </si>
  <si>
    <t xml:space="preserve">op@lenreg.ru</t>
  </si>
  <si>
    <t xml:space="preserve">(812) 577-47-74</t>
  </si>
  <si>
    <t xml:space="preserve">(812) 274-35-55</t>
  </si>
  <si>
    <t xml:space="preserve">Заместитель главы администрации субъекта Российской Федерации</t>
  </si>
  <si>
    <t xml:space="preserve">Марков Роман Иванович</t>
  </si>
  <si>
    <t xml:space="preserve">Predsedatel@Lenoblfin.ru</t>
  </si>
  <si>
    <t xml:space="preserve">(812) 274-40-18</t>
  </si>
  <si>
    <t xml:space="preserve">(812) 576-65-73</t>
  </si>
  <si>
    <t xml:space="preserve">Ялов Дмитрий Анатольевич</t>
  </si>
  <si>
    <t xml:space="preserve">econlobl@loblecon.spb.ru</t>
  </si>
  <si>
    <t xml:space="preserve">(812) 274-14-16</t>
  </si>
  <si>
    <t xml:space="preserve">Руководитель Управления ФНС России по субъекту Российской Федерации</t>
  </si>
  <si>
    <t xml:space="preserve">Оборин Андрей Георгиевич</t>
  </si>
  <si>
    <t xml:space="preserve">пр. Металлистов, дом 34, г. Санкт-Петербург,195027</t>
  </si>
  <si>
    <t xml:space="preserve">u4701@r47.nalog.ru</t>
  </si>
  <si>
    <t xml:space="preserve">(812) 292-87-00</t>
  </si>
  <si>
    <t xml:space="preserve">(812) 292-87-07</t>
  </si>
  <si>
    <t xml:space="preserve">Заместитель Руководителя Управления ФНС России по субъекту Российской Федерации</t>
  </si>
  <si>
    <t xml:space="preserve">Коваленко Маргарита Вальдесовна</t>
  </si>
  <si>
    <t xml:space="preserve">u4702@r47.nalog.ru</t>
  </si>
  <si>
    <t xml:space="preserve">(812) 292-87-04</t>
  </si>
  <si>
    <t xml:space="preserve">Кобякова Елена Анатольевна</t>
  </si>
  <si>
    <t xml:space="preserve">u4703@r47.nalog.ru</t>
  </si>
  <si>
    <t xml:space="preserve">(812) 292-87-27</t>
  </si>
  <si>
    <t xml:space="preserve">Раздел 1.Социально-экономическая характеристика региона</t>
  </si>
  <si>
    <t xml:space="preserve">ПЛОЩАДЬ ТЕРРИТОРИИ РЕГИОНА   83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78.72 млрд. руб.</t>
  </si>
  <si>
    <t xml:space="preserve">- Численность населения региона  1 775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12 019.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2 00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06 007 млн. руб.</t>
  </si>
  <si>
    <t xml:space="preserve">- объем работ, выполненных по виду деятельности "Строительство"     
101 123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9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  <c r="F13" s="46"/>
      <c r="G13" s="46" t="s">
        <v>32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9</v>
      </c>
      <c r="D14" s="46" t="s">
        <v>322</v>
      </c>
      <c r="E14" s="46"/>
      <c r="F14" s="46"/>
      <c r="G14" s="45" t="s">
        <v>239</v>
      </c>
      <c r="H14" s="46" t="s">
        <v>27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3</v>
      </c>
      <c r="E15" s="46" t="s">
        <v>324</v>
      </c>
      <c r="F15" s="46" t="s">
        <v>325</v>
      </c>
      <c r="G15" s="45"/>
      <c r="H15" s="46" t="s">
        <v>323</v>
      </c>
      <c r="I15" s="46" t="s">
        <v>324</v>
      </c>
      <c r="J15" s="46" t="s">
        <v>325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6</v>
      </c>
      <c r="B17" s="50" t="n">
        <v>701</v>
      </c>
      <c r="C17" s="78" t="n">
        <v>4573.606</v>
      </c>
      <c r="D17" s="78" t="n">
        <v>3016.523</v>
      </c>
      <c r="E17" s="78" t="n">
        <v>12.701</v>
      </c>
      <c r="F17" s="78" t="n">
        <v>1518.324</v>
      </c>
      <c r="G17" s="78" t="n">
        <v>401.14</v>
      </c>
      <c r="H17" s="78" t="n">
        <v>248.666</v>
      </c>
      <c r="I17" s="78" t="n">
        <v>-9.477</v>
      </c>
      <c r="J17" s="78" t="n">
        <v>159.511</v>
      </c>
    </row>
    <row r="18" customFormat="false" ht="12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7</v>
      </c>
      <c r="B19" s="50" t="n">
        <v>702</v>
      </c>
      <c r="C19" s="78" t="n">
        <v>1907.586</v>
      </c>
      <c r="D19" s="78" t="n">
        <v>1000.688</v>
      </c>
      <c r="E19" s="78" t="n">
        <v>7.709</v>
      </c>
      <c r="F19" s="78" t="n">
        <v>895.244</v>
      </c>
      <c r="G19" s="78" t="n">
        <v>20.465</v>
      </c>
      <c r="H19" s="78" t="n">
        <v>19.15</v>
      </c>
      <c r="I19" s="78" t="n">
        <v>-6.19</v>
      </c>
      <c r="J19" s="78" t="n">
        <v>7.289</v>
      </c>
    </row>
    <row r="20" customFormat="false" ht="12.75" hidden="false" customHeight="false" outlineLevel="0" collapsed="false">
      <c r="A20" s="97" t="s">
        <v>328</v>
      </c>
      <c r="B20" s="50" t="n">
        <v>703</v>
      </c>
      <c r="C20" s="79" t="n">
        <v>41.7085774332</v>
      </c>
      <c r="D20" s="79" t="n">
        <v>33.1735577683</v>
      </c>
      <c r="E20" s="79" t="n">
        <v>60.6960081883</v>
      </c>
      <c r="F20" s="79" t="n">
        <v>58.962645654</v>
      </c>
      <c r="G20" s="50" t="s">
        <v>87</v>
      </c>
      <c r="H20" s="50" t="s">
        <v>87</v>
      </c>
      <c r="I20" s="50" t="s">
        <v>87</v>
      </c>
      <c r="J20" s="50" t="s">
        <v>87</v>
      </c>
    </row>
    <row r="21" customFormat="false" ht="12.75" hidden="false" customHeight="false" outlineLevel="0" collapsed="false">
      <c r="A21" s="98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9</v>
      </c>
      <c r="B22" s="50" t="n">
        <v>704</v>
      </c>
      <c r="C22" s="78" t="n">
        <v>286.064</v>
      </c>
      <c r="D22" s="78" t="n">
        <v>122.645</v>
      </c>
      <c r="E22" s="78" t="n">
        <v>1.23</v>
      </c>
      <c r="F22" s="78" t="n">
        <v>162.803</v>
      </c>
      <c r="G22" s="78" t="n">
        <v>-81.547</v>
      </c>
      <c r="H22" s="78" t="n">
        <v>-128.803</v>
      </c>
      <c r="I22" s="78" t="n">
        <v>-1.823</v>
      </c>
      <c r="J22" s="78" t="n">
        <v>49.891</v>
      </c>
    </row>
    <row r="23" customFormat="false" ht="12.75" hidden="false" customHeight="false" outlineLevel="0" collapsed="false">
      <c r="A23" s="99" t="s">
        <v>330</v>
      </c>
      <c r="B23" s="50" t="n">
        <v>705</v>
      </c>
      <c r="C23" s="78" t="n">
        <v>23.434</v>
      </c>
      <c r="D23" s="78" t="n">
        <v>9.644</v>
      </c>
      <c r="E23" s="78" t="n">
        <v>0.377</v>
      </c>
      <c r="F23" s="78" t="n">
        <v>13.469</v>
      </c>
      <c r="G23" s="78" t="n">
        <v>-14.962</v>
      </c>
      <c r="H23" s="78" t="n">
        <v>-8.359</v>
      </c>
      <c r="I23" s="78" t="n">
        <v>-0.945</v>
      </c>
      <c r="J23" s="78" t="n">
        <v>-5.583</v>
      </c>
    </row>
    <row r="24" customFormat="false" ht="12.75" hidden="false" customHeight="false" outlineLevel="0" collapsed="false">
      <c r="A24" s="92" t="s">
        <v>286</v>
      </c>
      <c r="B24" s="50" t="n">
        <v>706</v>
      </c>
      <c r="C24" s="78" t="n">
        <v>1218.346</v>
      </c>
      <c r="D24" s="78" t="n">
        <v>646.533</v>
      </c>
      <c r="E24" s="78" t="n">
        <v>5.657</v>
      </c>
      <c r="F24" s="78" t="n">
        <v>562.521</v>
      </c>
      <c r="G24" s="78" t="n">
        <v>104.97</v>
      </c>
      <c r="H24" s="78" t="n">
        <v>81.453</v>
      </c>
      <c r="I24" s="78" t="n">
        <v>-3.172</v>
      </c>
      <c r="J24" s="78" t="n">
        <v>23.484</v>
      </c>
    </row>
    <row r="25" customFormat="false" ht="12.75" hidden="false" customHeight="false" outlineLevel="0" collapsed="false">
      <c r="A25" s="92" t="s">
        <v>262</v>
      </c>
      <c r="B25" s="50" t="n">
        <v>707</v>
      </c>
      <c r="C25" s="78" t="n">
        <v>2.168</v>
      </c>
      <c r="D25" s="78" t="n">
        <v>1.916</v>
      </c>
      <c r="E25" s="78" t="n">
        <v>0</v>
      </c>
      <c r="F25" s="78" t="n">
        <v>0.252</v>
      </c>
      <c r="G25" s="78" t="n">
        <v>-0.352</v>
      </c>
      <c r="H25" s="78" t="n">
        <v>-0.269</v>
      </c>
      <c r="I25" s="78" t="n">
        <v>0</v>
      </c>
      <c r="J25" s="78" t="n">
        <v>-0.083</v>
      </c>
    </row>
    <row r="26" customFormat="false" ht="12.75" hidden="false" customHeight="false" outlineLevel="0" collapsed="false">
      <c r="A26" s="92" t="s">
        <v>331</v>
      </c>
      <c r="B26" s="50" t="n">
        <v>708</v>
      </c>
      <c r="C26" s="78" t="n">
        <v>302.615</v>
      </c>
      <c r="D26" s="82" t="s">
        <v>87</v>
      </c>
      <c r="E26" s="82" t="s">
        <v>87</v>
      </c>
      <c r="F26" s="82" t="s">
        <v>87</v>
      </c>
      <c r="G26" s="78" t="n">
        <v>-21.454</v>
      </c>
      <c r="H26" s="82" t="s">
        <v>87</v>
      </c>
      <c r="I26" s="82" t="s">
        <v>87</v>
      </c>
      <c r="J26" s="82" t="s">
        <v>87</v>
      </c>
    </row>
    <row r="27" customFormat="false" ht="24" hidden="false" customHeight="false" outlineLevel="0" collapsed="false">
      <c r="A27" s="92" t="s">
        <v>250</v>
      </c>
      <c r="B27" s="50" t="n">
        <v>709</v>
      </c>
      <c r="C27" s="78" t="n">
        <v>72.916</v>
      </c>
      <c r="D27" s="78" t="n">
        <v>72.916</v>
      </c>
      <c r="E27" s="78" t="n">
        <v>0</v>
      </c>
      <c r="F27" s="78" t="n">
        <v>0</v>
      </c>
      <c r="G27" s="78" t="n">
        <v>19.391</v>
      </c>
      <c r="H27" s="78" t="n">
        <v>62.872</v>
      </c>
      <c r="I27" s="78" t="n">
        <v>0</v>
      </c>
      <c r="J27" s="78" t="n">
        <v>-43.481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3</v>
      </c>
      <c r="B29" s="50" t="n">
        <v>710</v>
      </c>
      <c r="C29" s="78" t="n">
        <v>72.916</v>
      </c>
      <c r="D29" s="78" t="n">
        <v>72.916</v>
      </c>
      <c r="E29" s="78" t="n">
        <v>0</v>
      </c>
      <c r="F29" s="78" t="n">
        <v>0</v>
      </c>
      <c r="G29" s="78" t="n">
        <v>19.391</v>
      </c>
      <c r="H29" s="78" t="n">
        <v>62.872</v>
      </c>
      <c r="I29" s="78" t="n">
        <v>0</v>
      </c>
      <c r="J29" s="78" t="n">
        <v>-43.481</v>
      </c>
    </row>
    <row r="30" customFormat="false" ht="12.75" hidden="false" customHeight="false" outlineLevel="0" collapsed="false">
      <c r="A30" s="94" t="s">
        <v>255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2</v>
      </c>
      <c r="B31" s="50" t="n">
        <v>712</v>
      </c>
      <c r="C31" s="78" t="n">
        <v>1761.761</v>
      </c>
      <c r="D31" s="78" t="n">
        <v>1344.005</v>
      </c>
      <c r="E31" s="78" t="n">
        <v>1.754</v>
      </c>
      <c r="F31" s="78" t="n">
        <v>399.631</v>
      </c>
      <c r="G31" s="78" t="n">
        <v>231.339</v>
      </c>
      <c r="H31" s="78" t="n">
        <v>124.001</v>
      </c>
      <c r="I31" s="78" t="n">
        <v>-1.112</v>
      </c>
      <c r="J31" s="78" t="n">
        <v>108.007</v>
      </c>
    </row>
    <row r="32" customFormat="false" ht="12.75" hidden="false" customHeight="false" outlineLevel="0" collapsed="false">
      <c r="A32" s="97" t="s">
        <v>328</v>
      </c>
      <c r="B32" s="50" t="n">
        <v>713</v>
      </c>
      <c r="C32" s="79" t="n">
        <v>38.5201742345</v>
      </c>
      <c r="D32" s="79" t="n">
        <v>44.554773824</v>
      </c>
      <c r="E32" s="79" t="n">
        <v>13.8099362255</v>
      </c>
      <c r="F32" s="79" t="n">
        <v>26.320535011</v>
      </c>
      <c r="G32" s="50" t="s">
        <v>87</v>
      </c>
      <c r="H32" s="50" t="s">
        <v>87</v>
      </c>
      <c r="I32" s="50" t="s">
        <v>87</v>
      </c>
      <c r="J32" s="50" t="s">
        <v>87</v>
      </c>
    </row>
    <row r="33" customFormat="false" ht="12.75" hidden="false" customHeight="false" outlineLevel="0" collapsed="false">
      <c r="A33" s="90" t="s">
        <v>333</v>
      </c>
      <c r="B33" s="50" t="n">
        <v>714</v>
      </c>
      <c r="C33" s="78" t="n">
        <v>753.353</v>
      </c>
      <c r="D33" s="78" t="n">
        <v>579.91</v>
      </c>
      <c r="E33" s="78" t="n">
        <v>3.232</v>
      </c>
      <c r="F33" s="78" t="n">
        <v>165.012</v>
      </c>
      <c r="G33" s="78" t="n">
        <v>141.153</v>
      </c>
      <c r="H33" s="78" t="n">
        <v>98.684</v>
      </c>
      <c r="I33" s="78" t="n">
        <v>-2.169</v>
      </c>
      <c r="J33" s="78" t="n">
        <v>42.583</v>
      </c>
    </row>
    <row r="34" customFormat="false" ht="12.75" hidden="false" customHeight="false" outlineLevel="0" collapsed="false">
      <c r="A34" s="97" t="s">
        <v>328</v>
      </c>
      <c r="B34" s="50" t="n">
        <v>715</v>
      </c>
      <c r="C34" s="79" t="n">
        <v>16.471751174</v>
      </c>
      <c r="D34" s="79" t="n">
        <v>19.2244514628</v>
      </c>
      <c r="E34" s="79" t="n">
        <v>25.4468152114</v>
      </c>
      <c r="F34" s="79" t="n">
        <v>10.8680360714</v>
      </c>
      <c r="G34" s="50" t="s">
        <v>87</v>
      </c>
      <c r="H34" s="50" t="s">
        <v>87</v>
      </c>
      <c r="I34" s="50" t="s">
        <v>87</v>
      </c>
      <c r="J34" s="50" t="s">
        <v>87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1</v>
      </c>
      <c r="B36" s="50" t="n">
        <v>716</v>
      </c>
      <c r="C36" s="78" t="n">
        <v>596.515</v>
      </c>
      <c r="D36" s="82" t="s">
        <v>87</v>
      </c>
      <c r="E36" s="82" t="s">
        <v>87</v>
      </c>
      <c r="F36" s="82" t="s">
        <v>87</v>
      </c>
      <c r="G36" s="78" t="n">
        <v>120.649</v>
      </c>
      <c r="H36" s="82" t="s">
        <v>87</v>
      </c>
      <c r="I36" s="82" t="s">
        <v>87</v>
      </c>
      <c r="J36" s="82" t="s">
        <v>87</v>
      </c>
    </row>
    <row r="37" customFormat="false" ht="24" hidden="false" customHeight="false" outlineLevel="0" collapsed="false">
      <c r="A37" s="49" t="s">
        <v>334</v>
      </c>
      <c r="B37" s="50" t="n">
        <v>717</v>
      </c>
      <c r="C37" s="78" t="n">
        <v>1311.594</v>
      </c>
      <c r="D37" s="82" t="s">
        <v>87</v>
      </c>
      <c r="E37" s="78" t="n">
        <v>9.708</v>
      </c>
      <c r="F37" s="78" t="n">
        <v>418.118</v>
      </c>
      <c r="G37" s="78" t="n">
        <v>37.412</v>
      </c>
      <c r="H37" s="82" t="s">
        <v>87</v>
      </c>
      <c r="I37" s="78" t="n">
        <v>-6.554</v>
      </c>
      <c r="J37" s="78" t="n">
        <v>3.78</v>
      </c>
    </row>
    <row r="38" customFormat="false" ht="12.75" hidden="false" customHeight="false" outlineLevel="0" collapsed="false">
      <c r="A38" s="49" t="s">
        <v>335</v>
      </c>
      <c r="B38" s="50" t="n">
        <v>718</v>
      </c>
      <c r="C38" s="78" t="n">
        <v>5885.2</v>
      </c>
      <c r="D38" s="78" t="n">
        <v>3016.523</v>
      </c>
      <c r="E38" s="78" t="n">
        <v>22.409</v>
      </c>
      <c r="F38" s="78" t="n">
        <v>1936.442</v>
      </c>
      <c r="G38" s="78" t="n">
        <v>438.552</v>
      </c>
      <c r="H38" s="78" t="n">
        <v>248.666</v>
      </c>
      <c r="I38" s="78" t="n">
        <v>-16.031</v>
      </c>
      <c r="J38" s="78" t="n">
        <v>163.291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86" t="n">
        <v>100</v>
      </c>
      <c r="D39" s="86" t="n">
        <v>3016.523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7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8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0</v>
      </c>
      <c r="D14" s="45" t="s">
        <v>341</v>
      </c>
      <c r="E14" s="46" t="s">
        <v>323</v>
      </c>
      <c r="F14" s="46"/>
      <c r="G14" s="46" t="s">
        <v>324</v>
      </c>
      <c r="H14" s="46"/>
      <c r="I14" s="46" t="s">
        <v>32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0</v>
      </c>
      <c r="F15" s="46" t="s">
        <v>342</v>
      </c>
      <c r="G15" s="46" t="s">
        <v>340</v>
      </c>
      <c r="H15" s="46" t="s">
        <v>342</v>
      </c>
      <c r="I15" s="46" t="s">
        <v>340</v>
      </c>
      <c r="J15" s="46" t="s">
        <v>34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1</v>
      </c>
      <c r="B17" s="50" t="n">
        <v>801</v>
      </c>
      <c r="C17" s="54" t="n">
        <v>4573.606</v>
      </c>
      <c r="D17" s="62" t="n">
        <v>100</v>
      </c>
      <c r="E17" s="54" t="n">
        <v>3016.523</v>
      </c>
      <c r="F17" s="55" t="n">
        <v>65.955025422</v>
      </c>
      <c r="G17" s="54" t="n">
        <v>12.701</v>
      </c>
      <c r="H17" s="55" t="n">
        <v>0.277702102</v>
      </c>
      <c r="I17" s="54" t="n">
        <v>1518.324</v>
      </c>
      <c r="J17" s="55" t="n">
        <v>33.1975251038</v>
      </c>
    </row>
    <row r="18" customFormat="false" ht="12.75" hidden="false" customHeight="false" outlineLevel="0" collapsed="false">
      <c r="A18" s="57" t="s">
        <v>102</v>
      </c>
      <c r="B18" s="50" t="s">
        <v>119</v>
      </c>
      <c r="C18" s="82" t="s">
        <v>11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2</v>
      </c>
      <c r="B19" s="50" t="n">
        <v>802</v>
      </c>
      <c r="C19" s="54" t="n">
        <v>279.083</v>
      </c>
      <c r="D19" s="55" t="n">
        <v>6.1020341499</v>
      </c>
      <c r="E19" s="54" t="n">
        <v>145.762</v>
      </c>
      <c r="F19" s="55" t="n">
        <v>52.2289068127</v>
      </c>
      <c r="G19" s="54" t="n">
        <v>10.896</v>
      </c>
      <c r="H19" s="55" t="n">
        <v>3.9042148751</v>
      </c>
      <c r="I19" s="54" t="n">
        <v>122.415</v>
      </c>
      <c r="J19" s="55" t="n">
        <v>43.8632951488</v>
      </c>
    </row>
    <row r="20" customFormat="false" ht="12.75" hidden="false" customHeight="false" outlineLevel="0" collapsed="false">
      <c r="A20" s="90" t="s">
        <v>293</v>
      </c>
      <c r="B20" s="50" t="n">
        <v>803</v>
      </c>
      <c r="C20" s="54" t="n">
        <v>11.129</v>
      </c>
      <c r="D20" s="55" t="n">
        <v>0.2433309734</v>
      </c>
      <c r="E20" s="54" t="n">
        <v>7.037</v>
      </c>
      <c r="F20" s="55" t="n">
        <v>63.2311977716</v>
      </c>
      <c r="G20" s="54" t="n">
        <v>0.048</v>
      </c>
      <c r="H20" s="55" t="n">
        <v>0.431305598</v>
      </c>
      <c r="I20" s="54" t="n">
        <v>4.044</v>
      </c>
      <c r="J20" s="55" t="n">
        <v>36.3374966304</v>
      </c>
    </row>
    <row r="21" customFormat="false" ht="12.75" hidden="false" customHeight="false" outlineLevel="0" collapsed="false">
      <c r="A21" s="90" t="s">
        <v>294</v>
      </c>
      <c r="B21" s="50" t="n">
        <v>804</v>
      </c>
      <c r="C21" s="54" t="n">
        <v>61.759</v>
      </c>
      <c r="D21" s="55" t="n">
        <v>1.3503349436</v>
      </c>
      <c r="E21" s="54" t="n">
        <v>26.716</v>
      </c>
      <c r="F21" s="55" t="n">
        <v>43.2584724494</v>
      </c>
      <c r="G21" s="54" t="n">
        <v>0</v>
      </c>
      <c r="H21" s="55" t="n">
        <v>0</v>
      </c>
      <c r="I21" s="54" t="n">
        <v>35.044</v>
      </c>
      <c r="J21" s="55" t="n">
        <v>56.7431467478</v>
      </c>
    </row>
    <row r="22" customFormat="false" ht="12.75" hidden="false" customHeight="false" outlineLevel="0" collapsed="false">
      <c r="A22" s="98" t="s">
        <v>130</v>
      </c>
      <c r="B22" s="50" t="s">
        <v>119</v>
      </c>
      <c r="C22" s="82" t="s">
        <v>11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5</v>
      </c>
      <c r="B23" s="50" t="n">
        <v>805</v>
      </c>
      <c r="C23" s="54" t="n">
        <v>48.737</v>
      </c>
      <c r="D23" s="55" t="n">
        <v>1.0656143096</v>
      </c>
      <c r="E23" s="54" t="n">
        <v>14.586</v>
      </c>
      <c r="F23" s="55" t="n">
        <v>29.9279807949</v>
      </c>
      <c r="G23" s="54" t="n">
        <v>0</v>
      </c>
      <c r="H23" s="55" t="n">
        <v>0</v>
      </c>
      <c r="I23" s="54" t="n">
        <v>34.151</v>
      </c>
      <c r="J23" s="55" t="n">
        <v>70.0720192051</v>
      </c>
    </row>
    <row r="24" customFormat="false" ht="12.75" hidden="false" customHeight="false" outlineLevel="0" collapsed="false">
      <c r="A24" s="100" t="s">
        <v>130</v>
      </c>
      <c r="B24" s="50" t="s">
        <v>119</v>
      </c>
      <c r="C24" s="82" t="s">
        <v>11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3</v>
      </c>
      <c r="B25" s="50" t="n">
        <v>806</v>
      </c>
      <c r="C25" s="54" t="n">
        <v>36.569</v>
      </c>
      <c r="D25" s="55" t="n">
        <v>0.7995660317</v>
      </c>
      <c r="E25" s="54" t="n">
        <v>11.725</v>
      </c>
      <c r="F25" s="55" t="n">
        <v>32.0626760371</v>
      </c>
      <c r="G25" s="54" t="n">
        <v>0</v>
      </c>
      <c r="H25" s="55" t="n">
        <v>0</v>
      </c>
      <c r="I25" s="54" t="n">
        <v>24.844</v>
      </c>
      <c r="J25" s="55" t="n">
        <v>67.9373239629</v>
      </c>
    </row>
    <row r="26" customFormat="false" ht="24" hidden="false" customHeight="false" outlineLevel="0" collapsed="false">
      <c r="A26" s="92" t="s">
        <v>297</v>
      </c>
      <c r="B26" s="50" t="n">
        <v>807</v>
      </c>
      <c r="C26" s="54" t="n">
        <v>13.02</v>
      </c>
      <c r="D26" s="55" t="n">
        <v>0.2846769048</v>
      </c>
      <c r="E26" s="54" t="n">
        <v>12.128</v>
      </c>
      <c r="F26" s="55" t="n">
        <v>93.1490015361</v>
      </c>
      <c r="G26" s="54" t="n">
        <v>0</v>
      </c>
      <c r="H26" s="55" t="n">
        <v>0</v>
      </c>
      <c r="I26" s="54" t="n">
        <v>0.892</v>
      </c>
      <c r="J26" s="55" t="n">
        <v>6.8509984639</v>
      </c>
    </row>
    <row r="27" customFormat="false" ht="12.75" hidden="false" customHeight="false" outlineLevel="0" collapsed="false">
      <c r="A27" s="100" t="s">
        <v>344</v>
      </c>
      <c r="B27" s="50" t="s">
        <v>119</v>
      </c>
      <c r="C27" s="82" t="s">
        <v>11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8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9</v>
      </c>
      <c r="B29" s="50" t="n">
        <v>809</v>
      </c>
      <c r="C29" s="54" t="n">
        <v>497.806</v>
      </c>
      <c r="D29" s="55" t="n">
        <v>10.8843219114</v>
      </c>
      <c r="E29" s="54" t="n">
        <v>322.769</v>
      </c>
      <c r="F29" s="55" t="n">
        <v>64.8383105065</v>
      </c>
      <c r="G29" s="54" t="n">
        <v>1.686</v>
      </c>
      <c r="H29" s="55" t="n">
        <v>0.3386861548</v>
      </c>
      <c r="I29" s="54" t="n">
        <v>171.008</v>
      </c>
      <c r="J29" s="55" t="n">
        <v>34.3523380594</v>
      </c>
    </row>
    <row r="30" customFormat="false" ht="12.75" hidden="false" customHeight="false" outlineLevel="0" collapsed="false">
      <c r="A30" s="98" t="s">
        <v>130</v>
      </c>
      <c r="B30" s="50" t="s">
        <v>119</v>
      </c>
      <c r="C30" s="82" t="s">
        <v>11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0</v>
      </c>
      <c r="B31" s="50" t="n">
        <v>810</v>
      </c>
      <c r="C31" s="54" t="n">
        <v>128.278</v>
      </c>
      <c r="D31" s="55" t="n">
        <v>2.8047453147</v>
      </c>
      <c r="E31" s="54" t="n">
        <v>73.88</v>
      </c>
      <c r="F31" s="55" t="n">
        <v>57.5936637615</v>
      </c>
      <c r="G31" s="54" t="n">
        <v>0</v>
      </c>
      <c r="H31" s="55" t="n">
        <v>0</v>
      </c>
      <c r="I31" s="54" t="n">
        <v>54.389</v>
      </c>
      <c r="J31" s="55" t="n">
        <v>42.3993202264</v>
      </c>
    </row>
    <row r="32" customFormat="false" ht="24" hidden="false" customHeight="false" outlineLevel="0" collapsed="false">
      <c r="A32" s="92" t="s">
        <v>301</v>
      </c>
      <c r="B32" s="50" t="n">
        <v>811</v>
      </c>
      <c r="C32" s="54" t="n">
        <v>64.95</v>
      </c>
      <c r="D32" s="55" t="n">
        <v>1.4201048363</v>
      </c>
      <c r="E32" s="54" t="n">
        <v>30.72</v>
      </c>
      <c r="F32" s="55" t="n">
        <v>47.2979214781</v>
      </c>
      <c r="G32" s="54" t="n">
        <v>0.001</v>
      </c>
      <c r="H32" s="55" t="n">
        <v>0.0015396459</v>
      </c>
      <c r="I32" s="54" t="n">
        <v>34.208</v>
      </c>
      <c r="J32" s="55" t="n">
        <v>52.6682063125</v>
      </c>
    </row>
    <row r="33" customFormat="false" ht="12.75" hidden="false" customHeight="false" outlineLevel="0" collapsed="false">
      <c r="A33" s="92" t="s">
        <v>302</v>
      </c>
      <c r="B33" s="50" t="n">
        <v>812</v>
      </c>
      <c r="C33" s="54" t="n">
        <v>80.701</v>
      </c>
      <c r="D33" s="55" t="n">
        <v>1.7644939245</v>
      </c>
      <c r="E33" s="54" t="n">
        <v>67.919</v>
      </c>
      <c r="F33" s="55" t="n">
        <v>84.1612867251</v>
      </c>
      <c r="G33" s="54" t="n">
        <v>0</v>
      </c>
      <c r="H33" s="55" t="n">
        <v>0</v>
      </c>
      <c r="I33" s="54" t="n">
        <v>12.782</v>
      </c>
      <c r="J33" s="55" t="n">
        <v>15.8387132749</v>
      </c>
    </row>
    <row r="34" customFormat="false" ht="24" hidden="false" customHeight="false" outlineLevel="0" collapsed="false">
      <c r="A34" s="92" t="s">
        <v>303</v>
      </c>
      <c r="B34" s="50" t="n">
        <v>813</v>
      </c>
      <c r="C34" s="54" t="n">
        <v>29.497</v>
      </c>
      <c r="D34" s="55" t="n">
        <v>0.6449396822</v>
      </c>
      <c r="E34" s="54" t="n">
        <v>23.576</v>
      </c>
      <c r="F34" s="55" t="n">
        <v>79.9267722141</v>
      </c>
      <c r="G34" s="54" t="n">
        <v>0</v>
      </c>
      <c r="H34" s="55" t="n">
        <v>0</v>
      </c>
      <c r="I34" s="54" t="n">
        <v>5.922</v>
      </c>
      <c r="J34" s="55" t="n">
        <v>20.0766179611</v>
      </c>
    </row>
    <row r="35" customFormat="false" ht="12.75" hidden="false" customHeight="false" outlineLevel="0" collapsed="false">
      <c r="A35" s="92" t="s">
        <v>304</v>
      </c>
      <c r="B35" s="50" t="n">
        <v>814</v>
      </c>
      <c r="C35" s="54" t="n">
        <v>39.938</v>
      </c>
      <c r="D35" s="55" t="n">
        <v>0.8732278207</v>
      </c>
      <c r="E35" s="54" t="n">
        <v>30.988</v>
      </c>
      <c r="F35" s="55" t="n">
        <v>77.5902649106</v>
      </c>
      <c r="G35" s="54" t="n">
        <v>0</v>
      </c>
      <c r="H35" s="55" t="n">
        <v>0</v>
      </c>
      <c r="I35" s="54" t="n">
        <v>8.95</v>
      </c>
      <c r="J35" s="55" t="n">
        <v>22.4097350894</v>
      </c>
    </row>
    <row r="36" customFormat="false" ht="24" hidden="false" customHeight="false" outlineLevel="0" collapsed="false">
      <c r="A36" s="90" t="s">
        <v>305</v>
      </c>
      <c r="B36" s="50" t="n">
        <v>815</v>
      </c>
      <c r="C36" s="54" t="n">
        <v>322.7</v>
      </c>
      <c r="D36" s="55" t="n">
        <v>7.055701781</v>
      </c>
      <c r="E36" s="54" t="n">
        <v>237.207</v>
      </c>
      <c r="F36" s="55" t="n">
        <v>73.5069724202</v>
      </c>
      <c r="G36" s="54" t="n">
        <v>0</v>
      </c>
      <c r="H36" s="55" t="n">
        <v>0</v>
      </c>
      <c r="I36" s="54" t="n">
        <v>85.491</v>
      </c>
      <c r="J36" s="55" t="n">
        <v>26.4924078091</v>
      </c>
    </row>
    <row r="37" customFormat="false" ht="12.75" hidden="false" customHeight="false" outlineLevel="0" collapsed="false">
      <c r="A37" s="90" t="s">
        <v>306</v>
      </c>
      <c r="B37" s="50" t="n">
        <v>816</v>
      </c>
      <c r="C37" s="54" t="n">
        <v>452.402</v>
      </c>
      <c r="D37" s="55" t="n">
        <v>9.8915822657</v>
      </c>
      <c r="E37" s="54" t="n">
        <v>170.89</v>
      </c>
      <c r="F37" s="55" t="n">
        <v>37.7739267289</v>
      </c>
      <c r="G37" s="54" t="n">
        <v>0</v>
      </c>
      <c r="H37" s="55" t="n">
        <v>0</v>
      </c>
      <c r="I37" s="54" t="n">
        <v>278.48</v>
      </c>
      <c r="J37" s="55" t="n">
        <v>61.5558728741</v>
      </c>
    </row>
    <row r="38" customFormat="false" ht="36" hidden="false" customHeight="false" outlineLevel="0" collapsed="false">
      <c r="A38" s="90" t="s">
        <v>307</v>
      </c>
      <c r="B38" s="50" t="n">
        <v>817</v>
      </c>
      <c r="C38" s="54" t="n">
        <v>555.999</v>
      </c>
      <c r="D38" s="55" t="n">
        <v>12.1566877427</v>
      </c>
      <c r="E38" s="54" t="n">
        <v>304.777</v>
      </c>
      <c r="F38" s="55" t="n">
        <v>54.8161057844</v>
      </c>
      <c r="G38" s="54" t="n">
        <v>0.005</v>
      </c>
      <c r="H38" s="55" t="n">
        <v>0.0008992822</v>
      </c>
      <c r="I38" s="54" t="n">
        <v>250.257</v>
      </c>
      <c r="J38" s="55" t="n">
        <v>45.0103327524</v>
      </c>
    </row>
    <row r="39" customFormat="false" ht="12.75" hidden="false" customHeight="false" outlineLevel="0" collapsed="false">
      <c r="A39" s="90" t="s">
        <v>308</v>
      </c>
      <c r="B39" s="50" t="n">
        <v>818</v>
      </c>
      <c r="C39" s="54" t="n">
        <v>20.816</v>
      </c>
      <c r="D39" s="55" t="n">
        <v>0.4551332144</v>
      </c>
      <c r="E39" s="54" t="n">
        <v>15.02</v>
      </c>
      <c r="F39" s="55" t="n">
        <v>72.1560338201</v>
      </c>
      <c r="G39" s="54" t="n">
        <v>0</v>
      </c>
      <c r="H39" s="55" t="n">
        <v>0</v>
      </c>
      <c r="I39" s="54" t="n">
        <v>5.702</v>
      </c>
      <c r="J39" s="55" t="n">
        <v>27.3923904689</v>
      </c>
    </row>
    <row r="40" customFormat="false" ht="12.75" hidden="false" customHeight="false" outlineLevel="0" collapsed="false">
      <c r="A40" s="90" t="s">
        <v>309</v>
      </c>
      <c r="B40" s="50" t="n">
        <v>819</v>
      </c>
      <c r="C40" s="54" t="n">
        <v>186.969</v>
      </c>
      <c r="D40" s="55" t="n">
        <v>4.0879997096</v>
      </c>
      <c r="E40" s="54" t="n">
        <v>120.672</v>
      </c>
      <c r="F40" s="55" t="n">
        <v>64.5411806235</v>
      </c>
      <c r="G40" s="54" t="n">
        <v>0.007</v>
      </c>
      <c r="H40" s="55" t="n">
        <v>0.0037439362</v>
      </c>
      <c r="I40" s="54" t="n">
        <v>65.983</v>
      </c>
      <c r="J40" s="55" t="n">
        <v>35.2908770973</v>
      </c>
    </row>
    <row r="41" customFormat="false" ht="12.75" hidden="false" customHeight="false" outlineLevel="0" collapsed="false">
      <c r="A41" s="90" t="s">
        <v>310</v>
      </c>
      <c r="B41" s="50" t="n">
        <v>820</v>
      </c>
      <c r="C41" s="54" t="n">
        <v>28.471</v>
      </c>
      <c r="D41" s="55" t="n">
        <v>0.6225066173</v>
      </c>
      <c r="E41" s="54" t="n">
        <v>14</v>
      </c>
      <c r="F41" s="55" t="n">
        <v>49.1728425415</v>
      </c>
      <c r="G41" s="54" t="n">
        <v>0</v>
      </c>
      <c r="H41" s="55" t="n">
        <v>0</v>
      </c>
      <c r="I41" s="54" t="n">
        <v>14.428</v>
      </c>
      <c r="J41" s="55" t="n">
        <v>50.6761265849</v>
      </c>
    </row>
    <row r="42" customFormat="false" ht="24" hidden="false" customHeight="false" outlineLevel="0" collapsed="false">
      <c r="A42" s="90" t="s">
        <v>311</v>
      </c>
      <c r="B42" s="50" t="n">
        <v>821</v>
      </c>
      <c r="C42" s="54" t="n">
        <v>397.402</v>
      </c>
      <c r="D42" s="55" t="n">
        <v>8.6890300564</v>
      </c>
      <c r="E42" s="54" t="n">
        <v>213.081</v>
      </c>
      <c r="F42" s="55" t="n">
        <v>53.6185021716</v>
      </c>
      <c r="G42" s="54" t="n">
        <v>0.057</v>
      </c>
      <c r="H42" s="55" t="n">
        <v>0.0143431588</v>
      </c>
      <c r="I42" s="54" t="n">
        <v>184.021</v>
      </c>
      <c r="J42" s="55" t="n">
        <v>46.3060075188</v>
      </c>
    </row>
    <row r="43" customFormat="false" ht="24" hidden="false" customHeight="false" outlineLevel="0" collapsed="false">
      <c r="A43" s="90" t="s">
        <v>345</v>
      </c>
      <c r="B43" s="50" t="n">
        <v>822</v>
      </c>
      <c r="C43" s="54" t="n">
        <v>0.385</v>
      </c>
      <c r="D43" s="55" t="n">
        <v>0.0084178655</v>
      </c>
      <c r="E43" s="54" t="n">
        <v>0.352</v>
      </c>
      <c r="F43" s="55" t="n">
        <v>91.4285714286</v>
      </c>
      <c r="G43" s="54" t="n">
        <v>0</v>
      </c>
      <c r="H43" s="55" t="n">
        <v>0</v>
      </c>
      <c r="I43" s="54" t="n">
        <v>0.025</v>
      </c>
      <c r="J43" s="55" t="n">
        <v>6.4935064935</v>
      </c>
    </row>
    <row r="44" customFormat="false" ht="12.75" hidden="false" customHeight="false" outlineLevel="0" collapsed="false">
      <c r="A44" s="90" t="s">
        <v>313</v>
      </c>
      <c r="B44" s="50" t="n">
        <v>823</v>
      </c>
      <c r="C44" s="54" t="n">
        <v>2.358</v>
      </c>
      <c r="D44" s="55" t="n">
        <v>0.0515566929</v>
      </c>
      <c r="E44" s="54" t="n">
        <v>1.512</v>
      </c>
      <c r="F44" s="55" t="n">
        <v>64.1221374046</v>
      </c>
      <c r="G44" s="54" t="n">
        <v>0</v>
      </c>
      <c r="H44" s="55" t="n">
        <v>0</v>
      </c>
      <c r="I44" s="54" t="n">
        <v>0.842</v>
      </c>
      <c r="J44" s="55" t="n">
        <v>35.7082273113</v>
      </c>
    </row>
    <row r="45" customFormat="false" ht="12.75" hidden="false" customHeight="false" outlineLevel="0" collapsed="false">
      <c r="A45" s="90" t="s">
        <v>314</v>
      </c>
      <c r="B45" s="50" t="n">
        <v>824</v>
      </c>
      <c r="C45" s="54" t="n">
        <v>2.201</v>
      </c>
      <c r="D45" s="55" t="n">
        <v>0.048123953</v>
      </c>
      <c r="E45" s="54" t="n">
        <v>1.26</v>
      </c>
      <c r="F45" s="55" t="n">
        <v>57.2467060427</v>
      </c>
      <c r="G45" s="54" t="n">
        <v>0</v>
      </c>
      <c r="H45" s="55" t="n">
        <v>0</v>
      </c>
      <c r="I45" s="54" t="n">
        <v>0.938</v>
      </c>
      <c r="J45" s="55" t="n">
        <v>42.6169922762</v>
      </c>
    </row>
    <row r="46" customFormat="false" ht="24" hidden="false" customHeight="false" outlineLevel="0" collapsed="false">
      <c r="A46" s="90" t="s">
        <v>315</v>
      </c>
      <c r="B46" s="50" t="n">
        <v>825</v>
      </c>
      <c r="C46" s="54" t="n">
        <v>31.217</v>
      </c>
      <c r="D46" s="55" t="n">
        <v>0.6825467694</v>
      </c>
      <c r="E46" s="54" t="n">
        <v>26.269</v>
      </c>
      <c r="F46" s="55" t="n">
        <v>84.1496620431</v>
      </c>
      <c r="G46" s="54" t="n">
        <v>0</v>
      </c>
      <c r="H46" s="55" t="n">
        <v>0</v>
      </c>
      <c r="I46" s="54" t="n">
        <v>4.942</v>
      </c>
      <c r="J46" s="55" t="n">
        <v>15.8311176602</v>
      </c>
    </row>
    <row r="47" customFormat="false" ht="12.75" hidden="false" customHeight="false" outlineLevel="0" collapsed="false">
      <c r="A47" s="90" t="s">
        <v>316</v>
      </c>
      <c r="B47" s="50" t="n">
        <v>826</v>
      </c>
      <c r="C47" s="54" t="n">
        <v>0.019</v>
      </c>
      <c r="D47" s="55" t="n">
        <v>0.0004154271</v>
      </c>
      <c r="E47" s="54" t="n">
        <v>0.019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7</v>
      </c>
      <c r="C8" s="103" t="s">
        <v>119</v>
      </c>
      <c r="D8" s="103"/>
      <c r="E8" s="103"/>
    </row>
    <row r="9" customFormat="false" ht="12.75" hidden="false" customHeight="false" outlineLevel="0" collapsed="false">
      <c r="A9" s="104"/>
      <c r="B9" s="42" t="s">
        <v>348</v>
      </c>
      <c r="C9" s="42" t="s">
        <v>119</v>
      </c>
      <c r="D9" s="42"/>
      <c r="E9" s="42"/>
    </row>
    <row r="10" customFormat="false" ht="12.75" hidden="false" customHeight="false" outlineLevel="0" collapsed="false">
      <c r="A10" s="104"/>
      <c r="B10" s="42" t="s">
        <v>34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1</v>
      </c>
      <c r="D14" s="46" t="s">
        <v>352</v>
      </c>
      <c r="E14" s="46" t="s">
        <v>353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4</v>
      </c>
      <c r="B16" s="50" t="n">
        <v>901</v>
      </c>
      <c r="C16" s="78" t="n">
        <v>30.4509856298</v>
      </c>
      <c r="D16" s="78" t="n">
        <v>14.3649340234</v>
      </c>
      <c r="E16" s="78" t="n">
        <v>16.0860516064</v>
      </c>
    </row>
    <row r="17" customFormat="false" ht="12.75" hidden="false" customHeight="false" outlineLevel="0" collapsed="false">
      <c r="A17" s="89" t="s">
        <v>102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5</v>
      </c>
      <c r="B18" s="50" t="n">
        <v>902</v>
      </c>
      <c r="C18" s="78" t="n">
        <v>7.5021684254</v>
      </c>
      <c r="D18" s="78" t="n">
        <v>0.7033381891</v>
      </c>
      <c r="E18" s="78" t="n">
        <v>6.7988302363</v>
      </c>
    </row>
    <row r="19" customFormat="false" ht="12.75" hidden="false" customHeight="false" outlineLevel="0" collapsed="false">
      <c r="A19" s="95" t="s">
        <v>248</v>
      </c>
      <c r="B19" s="50" t="n">
        <v>903</v>
      </c>
      <c r="C19" s="78" t="n">
        <v>4.2479164036</v>
      </c>
      <c r="D19" s="82" t="s">
        <v>87</v>
      </c>
      <c r="E19" s="78" t="n">
        <v>4.2308458458</v>
      </c>
    </row>
    <row r="20" customFormat="false" ht="12.75" hidden="false" customHeight="false" outlineLevel="0" collapsed="false">
      <c r="A20" s="95" t="s">
        <v>356</v>
      </c>
      <c r="B20" s="50" t="n">
        <v>904</v>
      </c>
      <c r="C20" s="78" t="n">
        <v>3.9264867324</v>
      </c>
      <c r="D20" s="78" t="n">
        <v>3.9264867324</v>
      </c>
      <c r="E20" s="82" t="s">
        <v>87</v>
      </c>
    </row>
    <row r="21" customFormat="false" ht="12.75" hidden="false" customHeight="false" outlineLevel="0" collapsed="false">
      <c r="A21" s="95" t="s">
        <v>250</v>
      </c>
      <c r="B21" s="50" t="n">
        <v>905</v>
      </c>
      <c r="C21" s="78" t="n">
        <v>11.5857639318</v>
      </c>
      <c r="D21" s="78" t="n">
        <v>9.4851453099</v>
      </c>
      <c r="E21" s="78" t="n">
        <v>2.1006186219</v>
      </c>
    </row>
    <row r="22" customFormat="false" ht="12.75" hidden="false" customHeight="false" outlineLevel="0" collapsed="false">
      <c r="A22" s="91" t="s">
        <v>102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3</v>
      </c>
      <c r="B23" s="50" t="n">
        <v>906</v>
      </c>
      <c r="C23" s="78" t="n">
        <v>0.3029996392</v>
      </c>
      <c r="D23" s="78" t="n">
        <v>0.1147726531</v>
      </c>
      <c r="E23" s="78" t="n">
        <v>0.1882269861</v>
      </c>
    </row>
    <row r="24" customFormat="false" ht="12.75" hidden="false" customHeight="false" outlineLevel="0" collapsed="false">
      <c r="A24" s="106" t="s">
        <v>254</v>
      </c>
      <c r="B24" s="50" t="n">
        <v>907</v>
      </c>
      <c r="C24" s="78" t="n">
        <v>8.6014837083</v>
      </c>
      <c r="D24" s="78" t="n">
        <v>8.6014837083</v>
      </c>
      <c r="E24" s="82" t="s">
        <v>87</v>
      </c>
    </row>
    <row r="25" customFormat="false" ht="12.75" hidden="false" customHeight="false" outlineLevel="0" collapsed="false">
      <c r="A25" s="106" t="s">
        <v>255</v>
      </c>
      <c r="B25" s="50" t="n">
        <v>908</v>
      </c>
      <c r="C25" s="78" t="n">
        <v>2.6562255652</v>
      </c>
      <c r="D25" s="78" t="n">
        <v>0.74374317</v>
      </c>
      <c r="E25" s="78" t="n">
        <v>1.9124823951</v>
      </c>
    </row>
    <row r="26" customFormat="false" ht="12.75" hidden="false" customHeight="false" outlineLevel="0" collapsed="false">
      <c r="A26" s="95" t="s">
        <v>357</v>
      </c>
      <c r="B26" s="50" t="n">
        <v>909</v>
      </c>
      <c r="C26" s="78" t="n">
        <v>1.7106217705</v>
      </c>
      <c r="D26" s="82" t="s">
        <v>87</v>
      </c>
      <c r="E26" s="78" t="n">
        <v>1.7106217705</v>
      </c>
    </row>
    <row r="27" customFormat="false" ht="12.75" hidden="false" customHeight="false" outlineLevel="0" collapsed="false">
      <c r="A27" s="95" t="s">
        <v>262</v>
      </c>
      <c r="B27" s="50" t="n">
        <v>910</v>
      </c>
      <c r="C27" s="78" t="n">
        <v>0.0543209164</v>
      </c>
      <c r="D27" s="78" t="n">
        <v>0.0020637428</v>
      </c>
      <c r="E27" s="78" t="n">
        <v>0.0522571736</v>
      </c>
    </row>
    <row r="28" customFormat="false" ht="12.75" hidden="false" customHeight="false" outlineLevel="0" collapsed="false">
      <c r="A28" s="95" t="s">
        <v>261</v>
      </c>
      <c r="B28" s="50" t="n">
        <v>911</v>
      </c>
      <c r="C28" s="78" t="n">
        <v>0.4665085647</v>
      </c>
      <c r="D28" s="82" t="s">
        <v>87</v>
      </c>
      <c r="E28" s="78" t="n">
        <v>0.4665085647</v>
      </c>
    </row>
    <row r="29" customFormat="false" ht="12.75" hidden="false" customHeight="false" outlineLevel="0" collapsed="false">
      <c r="A29" s="95" t="s">
        <v>259</v>
      </c>
      <c r="B29" s="50" t="n">
        <v>912</v>
      </c>
      <c r="C29" s="78" t="n">
        <v>0.3091170519</v>
      </c>
      <c r="D29" s="82" t="s">
        <v>87</v>
      </c>
      <c r="E29" s="78" t="n">
        <v>0.3091170519</v>
      </c>
    </row>
    <row r="30" customFormat="false" ht="12.75" hidden="false" customHeight="false" outlineLevel="0" collapsed="false">
      <c r="A30" s="30" t="s">
        <v>358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7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9</v>
      </c>
      <c r="B32" s="50" t="n">
        <v>913</v>
      </c>
      <c r="C32" s="107" t="n">
        <v>116404.625176007</v>
      </c>
      <c r="D32" s="87"/>
      <c r="E32" s="87"/>
    </row>
    <row r="33" customFormat="false" ht="12.75" hidden="true" customHeight="false" outlineLevel="0" collapsed="false">
      <c r="A33" s="1" t="s">
        <v>255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0</v>
      </c>
      <c r="B34" s="1" t="n">
        <v>-1101</v>
      </c>
      <c r="C34" s="86" t="n">
        <v>678.7183</v>
      </c>
      <c r="D34" s="87"/>
      <c r="E34" s="87"/>
    </row>
    <row r="35" customFormat="false" ht="12.75" hidden="true" customHeight="false" outlineLevel="0" collapsed="false">
      <c r="A35" s="1" t="s">
        <v>361</v>
      </c>
      <c r="B35" s="1" t="n">
        <v>-1102</v>
      </c>
      <c r="C35" s="86" t="n">
        <v>1775.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3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4</v>
      </c>
      <c r="D7" s="108" t="s">
        <v>365</v>
      </c>
      <c r="E7" s="108" t="s">
        <v>365</v>
      </c>
      <c r="F7" s="108" t="s">
        <v>365</v>
      </c>
      <c r="G7" s="1"/>
    </row>
    <row r="8" customFormat="false" ht="12.75" hidden="false" customHeight="true" outlineLevel="0" collapsed="false">
      <c r="A8" s="42"/>
      <c r="B8" s="42"/>
      <c r="C8" s="108" t="s">
        <v>366</v>
      </c>
      <c r="D8" s="108" t="s">
        <v>367</v>
      </c>
      <c r="E8" s="108" t="s">
        <v>367</v>
      </c>
      <c r="F8" s="108" t="s">
        <v>367</v>
      </c>
      <c r="G8" s="1"/>
    </row>
    <row r="9" customFormat="false" ht="12.75" hidden="false" customHeight="true" outlineLevel="0" collapsed="false">
      <c r="A9" s="42"/>
      <c r="B9" s="42"/>
      <c r="C9" s="108" t="s">
        <v>368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9</v>
      </c>
      <c r="D10" s="108" t="s">
        <v>370</v>
      </c>
      <c r="E10" s="108" t="s">
        <v>370</v>
      </c>
      <c r="F10" s="108" t="s">
        <v>370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 t="s">
        <v>372</v>
      </c>
      <c r="G13" s="1"/>
    </row>
    <row r="14" customFormat="false" ht="48" hidden="false" customHeight="false" outlineLevel="0" collapsed="false">
      <c r="A14" s="45"/>
      <c r="B14" s="45"/>
      <c r="C14" s="46" t="s">
        <v>299</v>
      </c>
      <c r="D14" s="46" t="s">
        <v>294</v>
      </c>
      <c r="E14" s="46" t="s">
        <v>305</v>
      </c>
      <c r="F14" s="46" t="s">
        <v>306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3</v>
      </c>
      <c r="B16" s="50" t="n">
        <v>1001</v>
      </c>
      <c r="C16" s="78" t="n">
        <v>19.4722356931</v>
      </c>
      <c r="D16" s="78" t="n">
        <v>179.4532861308</v>
      </c>
      <c r="E16" s="78" t="n">
        <v>7.4089173356</v>
      </c>
      <c r="F16" s="78" t="n">
        <v>8.3553569857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5</v>
      </c>
      <c r="B18" s="50" t="n">
        <v>1002</v>
      </c>
      <c r="C18" s="78" t="n">
        <v>2.1253909189</v>
      </c>
      <c r="D18" s="78" t="n">
        <v>149.5412578092</v>
      </c>
      <c r="E18" s="78" t="n">
        <v>0.9222240041</v>
      </c>
      <c r="F18" s="78" t="n">
        <v>2.4090825934</v>
      </c>
      <c r="G18" s="1"/>
    </row>
    <row r="19" customFormat="false" ht="12.75" hidden="false" customHeight="false" outlineLevel="0" collapsed="false">
      <c r="A19" s="58" t="s">
        <v>356</v>
      </c>
      <c r="B19" s="50" t="n">
        <v>1003</v>
      </c>
      <c r="C19" s="78" t="n">
        <v>2.636220474</v>
      </c>
      <c r="D19" s="78" t="n">
        <v>9.2824989588</v>
      </c>
      <c r="E19" s="78" t="n">
        <v>2.8926136953</v>
      </c>
      <c r="F19" s="78" t="n">
        <v>3.3643163629</v>
      </c>
      <c r="G19" s="1"/>
    </row>
    <row r="20" customFormat="false" ht="12.75" hidden="false" customHeight="false" outlineLevel="0" collapsed="false">
      <c r="A20" s="58" t="s">
        <v>250</v>
      </c>
      <c r="B20" s="50" t="n">
        <v>1004</v>
      </c>
      <c r="C20" s="78" t="n">
        <v>12.8483180931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2</v>
      </c>
      <c r="B21" s="50" t="n">
        <v>1005</v>
      </c>
      <c r="C21" s="78" t="n">
        <v>0.0112963702</v>
      </c>
      <c r="D21" s="78" t="n">
        <v>2.3539691795</v>
      </c>
      <c r="E21" s="78" t="n">
        <v>0.0001311234</v>
      </c>
      <c r="F21" s="78" t="n">
        <v>0.0084886638</v>
      </c>
      <c r="G21" s="1"/>
    </row>
    <row r="22" customFormat="false" ht="12.75" hidden="true" customHeight="false" outlineLevel="0" collapsed="false">
      <c r="A22" s="1" t="s">
        <v>374</v>
      </c>
      <c r="B22" s="1" t="n">
        <v>-1001</v>
      </c>
      <c r="C22" s="86" t="n">
        <v>612019.6</v>
      </c>
      <c r="D22" s="87" t="s">
        <v>87</v>
      </c>
      <c r="E22" s="87" t="s">
        <v>87</v>
      </c>
      <c r="F22" s="87" t="s">
        <v>87</v>
      </c>
      <c r="G22" s="1"/>
    </row>
    <row r="23" customFormat="false" ht="12.75" hidden="true" customHeight="false" outlineLevel="0" collapsed="false">
      <c r="A23" s="1" t="s">
        <v>375</v>
      </c>
      <c r="B23" s="1" t="n">
        <v>-1002</v>
      </c>
      <c r="C23" s="86" t="n">
        <v>12005</v>
      </c>
      <c r="D23" s="87" t="s">
        <v>87</v>
      </c>
      <c r="E23" s="87" t="s">
        <v>87</v>
      </c>
      <c r="F23" s="87" t="s">
        <v>87</v>
      </c>
      <c r="G23" s="1"/>
    </row>
    <row r="24" customFormat="false" ht="12.75" hidden="true" customHeight="false" outlineLevel="0" collapsed="false">
      <c r="A24" s="1" t="s">
        <v>376</v>
      </c>
      <c r="B24" s="1" t="n">
        <v>-1003</v>
      </c>
      <c r="C24" s="86" t="n">
        <v>106007</v>
      </c>
      <c r="D24" s="87" t="s">
        <v>87</v>
      </c>
      <c r="E24" s="87" t="s">
        <v>87</v>
      </c>
      <c r="F24" s="87" t="s">
        <v>87</v>
      </c>
      <c r="G24" s="1"/>
    </row>
    <row r="25" customFormat="false" ht="12.75" hidden="true" customHeight="false" outlineLevel="0" collapsed="false">
      <c r="A25" s="1" t="s">
        <v>377</v>
      </c>
      <c r="B25" s="1" t="n">
        <v>-1004</v>
      </c>
      <c r="C25" s="86" t="n">
        <v>101123.1</v>
      </c>
      <c r="D25" s="87" t="s">
        <v>87</v>
      </c>
      <c r="E25" s="87" t="s">
        <v>87</v>
      </c>
      <c r="F25" s="87" t="s">
        <v>87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8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9</v>
      </c>
      <c r="D4" s="46" t="s">
        <v>380</v>
      </c>
      <c r="E4" s="46" t="s">
        <v>381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7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2</v>
      </c>
      <c r="B7" s="111" t="s">
        <v>383</v>
      </c>
      <c r="C7" s="66" t="n">
        <v>125875</v>
      </c>
      <c r="D7" s="112"/>
      <c r="E7" s="112"/>
    </row>
    <row r="8" customFormat="false" ht="12.75" hidden="false" customHeight="false" outlineLevel="0" collapsed="false">
      <c r="A8" s="59" t="s">
        <v>138</v>
      </c>
      <c r="B8" s="111" t="s">
        <v>384</v>
      </c>
      <c r="C8" s="66" t="n">
        <v>2413960.349</v>
      </c>
      <c r="D8" s="112"/>
      <c r="E8" s="112"/>
    </row>
    <row r="9" customFormat="false" ht="12.75" hidden="false" customHeight="false" outlineLevel="0" collapsed="false">
      <c r="A9" s="75" t="s">
        <v>385</v>
      </c>
      <c r="B9" s="111" t="s">
        <v>386</v>
      </c>
      <c r="C9" s="67" t="n">
        <v>1917.7440707051</v>
      </c>
      <c r="D9" s="113"/>
      <c r="E9" s="113"/>
    </row>
    <row r="10" customFormat="false" ht="12.75" hidden="false" customHeight="false" outlineLevel="0" collapsed="false">
      <c r="A10" s="59" t="s">
        <v>387</v>
      </c>
      <c r="B10" s="111" t="s">
        <v>388</v>
      </c>
      <c r="C10" s="66" t="n">
        <v>2210160.517</v>
      </c>
      <c r="D10" s="112"/>
      <c r="E10" s="112"/>
    </row>
    <row r="11" customFormat="false" ht="12.75" hidden="false" customHeight="false" outlineLevel="0" collapsed="false">
      <c r="A11" s="75" t="s">
        <v>389</v>
      </c>
      <c r="B11" s="111" t="s">
        <v>390</v>
      </c>
      <c r="C11" s="67" t="n">
        <v>91.5574490656</v>
      </c>
      <c r="D11" s="113"/>
      <c r="E11" s="113"/>
    </row>
    <row r="12" customFormat="false" ht="12.75" hidden="false" customHeight="false" outlineLevel="0" collapsed="false">
      <c r="A12" s="59" t="s">
        <v>140</v>
      </c>
      <c r="B12" s="111" t="s">
        <v>391</v>
      </c>
      <c r="C12" s="66" t="n">
        <v>6961.199</v>
      </c>
      <c r="D12" s="112"/>
      <c r="E12" s="112"/>
    </row>
    <row r="13" customFormat="false" ht="12.75" hidden="false" customHeight="false" outlineLevel="0" collapsed="false">
      <c r="A13" s="75" t="s">
        <v>389</v>
      </c>
      <c r="B13" s="111" t="s">
        <v>392</v>
      </c>
      <c r="C13" s="67" t="n">
        <v>0.2883725494</v>
      </c>
      <c r="D13" s="113"/>
      <c r="E13" s="113"/>
    </row>
    <row r="14" customFormat="false" ht="12.75" hidden="false" customHeight="false" outlineLevel="0" collapsed="false">
      <c r="A14" s="59" t="s">
        <v>393</v>
      </c>
      <c r="B14" s="111" t="s">
        <v>394</v>
      </c>
      <c r="C14" s="66" t="n">
        <v>197529.151</v>
      </c>
      <c r="D14" s="112"/>
      <c r="E14" s="112"/>
    </row>
    <row r="15" customFormat="false" ht="12.75" hidden="false" customHeight="false" outlineLevel="0" collapsed="false">
      <c r="A15" s="59" t="s">
        <v>141</v>
      </c>
      <c r="B15" s="111" t="s">
        <v>395</v>
      </c>
      <c r="C15" s="66" t="n">
        <v>7490.615</v>
      </c>
      <c r="D15" s="112"/>
      <c r="E15" s="112"/>
    </row>
    <row r="16" customFormat="false" ht="12.75" hidden="false" customHeight="false" outlineLevel="0" collapsed="false">
      <c r="A16" s="75" t="s">
        <v>396</v>
      </c>
      <c r="B16" s="111" t="s">
        <v>397</v>
      </c>
      <c r="C16" s="67" t="n">
        <v>3.7921567334</v>
      </c>
      <c r="D16" s="113"/>
      <c r="E16" s="113"/>
    </row>
    <row r="17" customFormat="false" ht="12.75" hidden="false" customHeight="false" outlineLevel="0" collapsed="false">
      <c r="A17" s="59" t="s">
        <v>142</v>
      </c>
      <c r="B17" s="111" t="s">
        <v>398</v>
      </c>
      <c r="C17" s="66" t="n">
        <v>200275.718</v>
      </c>
      <c r="D17" s="112"/>
      <c r="E17" s="112"/>
    </row>
    <row r="18" customFormat="false" ht="12.75" hidden="false" customHeight="false" outlineLevel="0" collapsed="false">
      <c r="A18" s="59" t="s">
        <v>399</v>
      </c>
      <c r="B18" s="111" t="s">
        <v>400</v>
      </c>
      <c r="C18" s="114" t="n">
        <f aca="false">(Раздел2!C22+Раздел11!C19)</f>
        <v>37463.52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1</v>
      </c>
      <c r="B19" s="111" t="s">
        <v>402</v>
      </c>
      <c r="C19" s="66"/>
      <c r="D19" s="66"/>
      <c r="E19" s="66"/>
    </row>
    <row r="20" customFormat="false" ht="12.75" hidden="false" customHeight="false" outlineLevel="0" collapsed="false">
      <c r="A20" s="53" t="s">
        <v>162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3</v>
      </c>
      <c r="B21" s="111" t="s">
        <v>403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4</v>
      </c>
      <c r="B22" s="111" t="s">
        <v>405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6</v>
      </c>
      <c r="B23" s="111" t="s">
        <v>407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4</v>
      </c>
      <c r="B24" s="111" t="s">
        <v>408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9</v>
      </c>
      <c r="B25" s="111" t="s">
        <v>410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1</v>
      </c>
      <c r="B26" s="111" t="s">
        <v>412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3</v>
      </c>
      <c r="B27" s="111" t="s">
        <v>414</v>
      </c>
      <c r="C27" s="71" t="s">
        <v>87</v>
      </c>
      <c r="D27" s="112"/>
      <c r="E27" s="112"/>
    </row>
    <row r="28" customFormat="false" ht="12.75" hidden="false" customHeight="false" outlineLevel="0" collapsed="false">
      <c r="A28" s="59" t="s">
        <v>415</v>
      </c>
      <c r="B28" s="111" t="s">
        <v>416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6</v>
      </c>
      <c r="B29" s="111" t="s">
        <v>417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8</v>
      </c>
      <c r="B30" s="111" t="s">
        <v>419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9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0</v>
      </c>
      <c r="B32" s="111" t="s">
        <v>421</v>
      </c>
      <c r="C32" s="66" t="n">
        <v>11610.303</v>
      </c>
      <c r="D32" s="112"/>
      <c r="E32" s="112"/>
    </row>
    <row r="33" customFormat="false" ht="12.75" hidden="false" customHeight="false" outlineLevel="0" collapsed="false">
      <c r="A33" s="75" t="s">
        <v>422</v>
      </c>
      <c r="B33" s="111" t="s">
        <v>423</v>
      </c>
      <c r="C33" s="67" t="n">
        <v>122.5379382754</v>
      </c>
      <c r="D33" s="113"/>
      <c r="E33" s="113"/>
    </row>
    <row r="34" customFormat="false" ht="12.75" hidden="false" customHeight="false" outlineLevel="0" collapsed="false">
      <c r="A34" s="53" t="s">
        <v>203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0</v>
      </c>
      <c r="B35" s="111" t="s">
        <v>424</v>
      </c>
      <c r="C35" s="66" t="n">
        <v>315.034</v>
      </c>
      <c r="D35" s="112"/>
      <c r="E35" s="112"/>
    </row>
    <row r="36" customFormat="false" ht="12.75" hidden="false" customHeight="false" outlineLevel="0" collapsed="false">
      <c r="A36" s="75" t="s">
        <v>422</v>
      </c>
      <c r="B36" s="111" t="s">
        <v>425</v>
      </c>
      <c r="C36" s="67" t="n">
        <v>131.2351855632</v>
      </c>
      <c r="D36" s="113"/>
      <c r="E36" s="113"/>
    </row>
    <row r="37" customFormat="false" ht="12.75" hidden="false" customHeight="false" outlineLevel="0" collapsed="false">
      <c r="A37" s="53" t="s">
        <v>426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7</v>
      </c>
      <c r="B38" s="111" t="s">
        <v>428</v>
      </c>
      <c r="C38" s="112"/>
      <c r="D38" s="112"/>
      <c r="E38" s="112"/>
    </row>
    <row r="39" customFormat="false" ht="12.75" hidden="false" customHeight="false" outlineLevel="0" collapsed="false">
      <c r="A39" s="75" t="s">
        <v>422</v>
      </c>
      <c r="B39" s="111" t="s">
        <v>429</v>
      </c>
      <c r="C39" s="113"/>
      <c r="D39" s="113"/>
      <c r="E39" s="113"/>
    </row>
    <row r="40" customFormat="false" ht="12.75" hidden="false" customHeight="false" outlineLevel="0" collapsed="false">
      <c r="A40" s="59" t="s">
        <v>420</v>
      </c>
      <c r="B40" s="111" t="s">
        <v>430</v>
      </c>
      <c r="C40" s="66" t="n">
        <v>28831.386</v>
      </c>
      <c r="D40" s="112"/>
      <c r="E40" s="112"/>
    </row>
    <row r="41" customFormat="false" ht="12.75" hidden="false" customHeight="false" outlineLevel="0" collapsed="false">
      <c r="A41" s="59" t="s">
        <v>422</v>
      </c>
      <c r="B41" s="111" t="s">
        <v>431</v>
      </c>
      <c r="C41" s="67" t="n">
        <v>111.6657958083</v>
      </c>
      <c r="D41" s="113"/>
      <c r="E41" s="113"/>
    </row>
    <row r="42" customFormat="false" ht="12.75" hidden="false" customHeight="false" outlineLevel="0" collapsed="false">
      <c r="A42" s="53" t="s">
        <v>195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2</v>
      </c>
      <c r="B43" s="111" t="s">
        <v>433</v>
      </c>
      <c r="C43" s="115"/>
      <c r="D43" s="112"/>
      <c r="E43" s="112"/>
    </row>
    <row r="44" customFormat="false" ht="12.75" hidden="false" customHeight="false" outlineLevel="0" collapsed="false">
      <c r="A44" s="75" t="s">
        <v>434</v>
      </c>
      <c r="B44" s="111" t="s">
        <v>435</v>
      </c>
      <c r="C44" s="113"/>
      <c r="D44" s="113"/>
      <c r="E44" s="113"/>
    </row>
    <row r="45" customFormat="false" ht="12.75" hidden="false" customHeight="false" outlineLevel="0" collapsed="false">
      <c r="A45" s="59" t="s">
        <v>436</v>
      </c>
      <c r="B45" s="111" t="s">
        <v>437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2</v>
      </c>
      <c r="B46" s="111" t="s">
        <v>438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9</v>
      </c>
      <c r="B47" s="111" t="s">
        <v>440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2</v>
      </c>
      <c r="B48" s="111" t="s">
        <v>441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2</v>
      </c>
      <c r="B49" s="111" t="s">
        <v>443</v>
      </c>
      <c r="C49" s="72" t="n">
        <v>0</v>
      </c>
      <c r="D49" s="71" t="s">
        <v>87</v>
      </c>
      <c r="E49" s="71" t="s">
        <v>87</v>
      </c>
    </row>
    <row r="50" customFormat="false" ht="12.75" hidden="false" customHeight="false" outlineLevel="0" collapsed="false">
      <c r="A50" s="75" t="s">
        <v>422</v>
      </c>
      <c r="B50" s="111" t="s">
        <v>444</v>
      </c>
      <c r="C50" s="67"/>
      <c r="D50" s="70" t="s">
        <v>87</v>
      </c>
      <c r="E50" s="70" t="s">
        <v>87</v>
      </c>
    </row>
    <row r="51" customFormat="false" ht="12.75" hidden="false" customHeight="false" outlineLevel="0" collapsed="false">
      <c r="A51" s="59" t="s">
        <v>445</v>
      </c>
      <c r="B51" s="111" t="s">
        <v>446</v>
      </c>
      <c r="C51" s="72" t="n">
        <v>1</v>
      </c>
      <c r="D51" s="71" t="s">
        <v>87</v>
      </c>
      <c r="E51" s="71" t="s">
        <v>87</v>
      </c>
    </row>
    <row r="52" customFormat="false" ht="12.75" hidden="false" customHeight="false" outlineLevel="0" collapsed="false">
      <c r="A52" s="75" t="s">
        <v>422</v>
      </c>
      <c r="B52" s="111" t="s">
        <v>447</v>
      </c>
      <c r="C52" s="67" t="n">
        <v>100</v>
      </c>
      <c r="D52" s="70" t="s">
        <v>87</v>
      </c>
      <c r="E52" s="70" t="s">
        <v>87</v>
      </c>
    </row>
    <row r="53" customFormat="false" ht="12.75" hidden="false" customHeight="false" outlineLevel="0" collapsed="false">
      <c r="A53" s="59" t="s">
        <v>448</v>
      </c>
      <c r="B53" s="111" t="s">
        <v>449</v>
      </c>
      <c r="C53" s="72" t="n">
        <v>0</v>
      </c>
      <c r="D53" s="71" t="s">
        <v>87</v>
      </c>
      <c r="E53" s="71" t="s">
        <v>87</v>
      </c>
    </row>
    <row r="54" customFormat="false" ht="12.75" hidden="false" customHeight="false" outlineLevel="0" collapsed="false">
      <c r="A54" s="75" t="s">
        <v>422</v>
      </c>
      <c r="B54" s="111" t="s">
        <v>450</v>
      </c>
      <c r="C54" s="67"/>
      <c r="D54" s="70" t="s">
        <v>87</v>
      </c>
      <c r="E54" s="70" t="s">
        <v>87</v>
      </c>
    </row>
    <row r="55" customFormat="false" ht="12.75" hidden="false" customHeight="false" outlineLevel="0" collapsed="false">
      <c r="A55" s="59" t="s">
        <v>451</v>
      </c>
      <c r="B55" s="111" t="s">
        <v>452</v>
      </c>
      <c r="C55" s="72" t="n">
        <v>22</v>
      </c>
      <c r="D55" s="71" t="s">
        <v>87</v>
      </c>
      <c r="E55" s="71" t="s">
        <v>87</v>
      </c>
    </row>
    <row r="56" customFormat="false" ht="12.75" hidden="false" customHeight="false" outlineLevel="0" collapsed="false">
      <c r="A56" s="75" t="s">
        <v>422</v>
      </c>
      <c r="B56" s="111" t="s">
        <v>453</v>
      </c>
      <c r="C56" s="67" t="n">
        <v>146.6666666667</v>
      </c>
      <c r="D56" s="70" t="s">
        <v>87</v>
      </c>
      <c r="E56" s="70" t="s">
        <v>87</v>
      </c>
    </row>
    <row r="57" customFormat="false" ht="12.75" hidden="false" customHeight="false" outlineLevel="0" collapsed="false">
      <c r="A57" s="59" t="s">
        <v>420</v>
      </c>
      <c r="B57" s="111" t="s">
        <v>454</v>
      </c>
      <c r="C57" s="66" t="n">
        <v>1.388</v>
      </c>
      <c r="D57" s="112"/>
      <c r="E57" s="112"/>
    </row>
    <row r="58" customFormat="false" ht="12.75" hidden="false" customHeight="false" outlineLevel="0" collapsed="false">
      <c r="A58" s="59" t="s">
        <v>422</v>
      </c>
      <c r="B58" s="111" t="s">
        <v>455</v>
      </c>
      <c r="C58" s="67" t="n">
        <v>124.8201438849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5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6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7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49</v>
      </c>
      <c r="G17" s="50" t="s">
        <v>53</v>
      </c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24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46" t="s">
        <v>66</v>
      </c>
      <c r="F20" s="50" t="s">
        <v>67</v>
      </c>
      <c r="G20" s="50" t="s">
        <v>64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6</v>
      </c>
      <c r="F22" s="50" t="s">
        <v>77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8</v>
      </c>
      <c r="D23" s="46" t="s">
        <v>70</v>
      </c>
      <c r="E23" s="46" t="s">
        <v>79</v>
      </c>
      <c r="F23" s="50" t="s">
        <v>80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2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5</v>
      </c>
      <c r="B15" s="46" t="n">
        <v>101</v>
      </c>
      <c r="C15" s="54" t="n">
        <v>678.7183</v>
      </c>
      <c r="D15" s="55" t="n">
        <v>103.08</v>
      </c>
    </row>
    <row r="16" customFormat="false" ht="12.75" hidden="false" customHeight="false" outlineLevel="0" collapsed="false">
      <c r="A16" s="53" t="s">
        <v>86</v>
      </c>
      <c r="B16" s="46" t="n">
        <v>102</v>
      </c>
      <c r="C16" s="55" t="n">
        <v>98.6</v>
      </c>
      <c r="D16" s="56" t="s">
        <v>87</v>
      </c>
    </row>
    <row r="17" customFormat="false" ht="12.75" hidden="false" customHeight="false" outlineLevel="0" collapsed="false">
      <c r="A17" s="53" t="s">
        <v>88</v>
      </c>
      <c r="B17" s="46" t="n">
        <v>103</v>
      </c>
      <c r="C17" s="55" t="n">
        <v>100.1</v>
      </c>
      <c r="D17" s="56" t="s">
        <v>87</v>
      </c>
    </row>
    <row r="18" customFormat="false" ht="12.75" hidden="false" customHeight="false" outlineLevel="0" collapsed="false">
      <c r="A18" s="53" t="s">
        <v>89</v>
      </c>
      <c r="B18" s="46" t="n">
        <v>104</v>
      </c>
      <c r="C18" s="55" t="n">
        <v>108.1</v>
      </c>
      <c r="D18" s="56" t="s">
        <v>87</v>
      </c>
    </row>
    <row r="19" customFormat="false" ht="24" hidden="false" customHeight="false" outlineLevel="0" collapsed="false">
      <c r="A19" s="53" t="s">
        <v>90</v>
      </c>
      <c r="B19" s="46" t="n">
        <v>105</v>
      </c>
      <c r="C19" s="54" t="n">
        <v>612.0196</v>
      </c>
      <c r="D19" s="55" t="n">
        <v>111.5153392454</v>
      </c>
    </row>
    <row r="20" customFormat="false" ht="12.75" hidden="false" customHeight="false" outlineLevel="0" collapsed="false">
      <c r="A20" s="53" t="s">
        <v>91</v>
      </c>
      <c r="B20" s="46" t="n">
        <v>106</v>
      </c>
      <c r="C20" s="55" t="n">
        <v>99.2</v>
      </c>
      <c r="D20" s="56" t="s">
        <v>87</v>
      </c>
    </row>
    <row r="21" customFormat="false" ht="24" hidden="false" customHeight="false" outlineLevel="0" collapsed="false">
      <c r="A21" s="53" t="s">
        <v>92</v>
      </c>
      <c r="B21" s="46" t="n">
        <v>107</v>
      </c>
      <c r="C21" s="54" t="n">
        <v>12.005</v>
      </c>
      <c r="D21" s="55" t="n">
        <v>93.3151962689</v>
      </c>
    </row>
    <row r="22" customFormat="false" ht="12.75" hidden="false" customHeight="false" outlineLevel="0" collapsed="false">
      <c r="A22" s="53" t="s">
        <v>93</v>
      </c>
      <c r="B22" s="46" t="n">
        <v>108</v>
      </c>
      <c r="C22" s="55" t="n">
        <v>84.1</v>
      </c>
      <c r="D22" s="56" t="s">
        <v>87</v>
      </c>
    </row>
    <row r="23" customFormat="false" ht="36" hidden="false" customHeight="false" outlineLevel="0" collapsed="false">
      <c r="A23" s="53" t="s">
        <v>94</v>
      </c>
      <c r="B23" s="46" t="n">
        <v>109</v>
      </c>
      <c r="C23" s="54" t="n">
        <v>106.007</v>
      </c>
      <c r="D23" s="55" t="n">
        <v>113.9995053178</v>
      </c>
    </row>
    <row r="24" customFormat="false" ht="24" hidden="false" customHeight="false" outlineLevel="0" collapsed="false">
      <c r="A24" s="53" t="s">
        <v>95</v>
      </c>
      <c r="B24" s="46" t="n">
        <v>110</v>
      </c>
      <c r="C24" s="55" t="n">
        <v>109.5</v>
      </c>
      <c r="D24" s="56" t="s">
        <v>87</v>
      </c>
    </row>
    <row r="25" customFormat="false" ht="12.75" hidden="false" customHeight="false" outlineLevel="0" collapsed="false">
      <c r="A25" s="53" t="s">
        <v>96</v>
      </c>
      <c r="B25" s="46" t="n">
        <v>111</v>
      </c>
      <c r="C25" s="54" t="n">
        <v>101.1231</v>
      </c>
      <c r="D25" s="55" t="n">
        <v>112.9758481308</v>
      </c>
    </row>
    <row r="26" customFormat="false" ht="12.75" hidden="false" customHeight="false" outlineLevel="0" collapsed="false">
      <c r="A26" s="53" t="s">
        <v>97</v>
      </c>
      <c r="B26" s="46" t="n">
        <v>112</v>
      </c>
      <c r="C26" s="54" t="n">
        <v>86.4236</v>
      </c>
      <c r="D26" s="55" t="n">
        <v>122.3800960082</v>
      </c>
    </row>
    <row r="27" customFormat="false" ht="12.75" hidden="false" customHeight="false" outlineLevel="0" collapsed="false">
      <c r="A27" s="53" t="s">
        <v>98</v>
      </c>
      <c r="B27" s="46" t="n">
        <v>113</v>
      </c>
      <c r="C27" s="55" t="n">
        <v>101.3</v>
      </c>
      <c r="D27" s="56" t="s">
        <v>87</v>
      </c>
    </row>
    <row r="28" customFormat="false" ht="12.75" hidden="false" customHeight="false" outlineLevel="0" collapsed="false">
      <c r="A28" s="53" t="s">
        <v>99</v>
      </c>
      <c r="B28" s="46" t="n">
        <v>114</v>
      </c>
      <c r="C28" s="54" t="n">
        <v>277.4582</v>
      </c>
      <c r="D28" s="55" t="n">
        <v>111.8842164647</v>
      </c>
    </row>
    <row r="29" customFormat="false" ht="12.75" hidden="false" customHeight="false" outlineLevel="0" collapsed="false">
      <c r="A29" s="53" t="s">
        <v>100</v>
      </c>
      <c r="B29" s="46" t="n">
        <v>115</v>
      </c>
      <c r="C29" s="54" t="n">
        <v>267.0419</v>
      </c>
      <c r="D29" s="55" t="n">
        <v>112.2594058306</v>
      </c>
    </row>
    <row r="30" customFormat="false" ht="12.75" hidden="false" customHeight="false" outlineLevel="0" collapsed="false">
      <c r="A30" s="53" t="s">
        <v>101</v>
      </c>
      <c r="B30" s="46" t="n">
        <v>116</v>
      </c>
      <c r="C30" s="54" t="n">
        <v>20122.9</v>
      </c>
      <c r="D30" s="55" t="n">
        <v>107.6361438436</v>
      </c>
    </row>
    <row r="31" customFormat="false" ht="12.75" hidden="false" customHeight="false" outlineLevel="0" collapsed="false">
      <c r="A31" s="57" t="s">
        <v>102</v>
      </c>
      <c r="B31" s="46"/>
      <c r="C31" s="54"/>
      <c r="D31" s="55"/>
    </row>
    <row r="32" customFormat="false" ht="12.75" hidden="false" customHeight="false" outlineLevel="0" collapsed="false">
      <c r="A32" s="58" t="s">
        <v>103</v>
      </c>
      <c r="B32" s="46" t="n">
        <v>117</v>
      </c>
      <c r="C32" s="54" t="n">
        <v>15759.9</v>
      </c>
      <c r="D32" s="55" t="n">
        <v>115.5680543232</v>
      </c>
    </row>
    <row r="33" customFormat="false" ht="12.75" hidden="false" customHeight="false" outlineLevel="0" collapsed="false">
      <c r="A33" s="58" t="s">
        <v>104</v>
      </c>
      <c r="B33" s="46" t="n">
        <v>118</v>
      </c>
      <c r="C33" s="54" t="n">
        <v>4363</v>
      </c>
      <c r="D33" s="55" t="n">
        <v>86.2525699826</v>
      </c>
    </row>
    <row r="34" customFormat="false" ht="12.75" hidden="false" customHeight="false" outlineLevel="0" collapsed="false">
      <c r="A34" s="53" t="s">
        <v>105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6</v>
      </c>
      <c r="B35" s="46" t="n">
        <v>120</v>
      </c>
      <c r="C35" s="54" t="n">
        <v>772719.36</v>
      </c>
      <c r="D35" s="55" t="n">
        <v>129.8124347863</v>
      </c>
    </row>
    <row r="36" customFormat="false" ht="12.75" hidden="false" customHeight="false" outlineLevel="0" collapsed="false">
      <c r="A36" s="57" t="s">
        <v>102</v>
      </c>
      <c r="B36" s="46"/>
      <c r="C36" s="54"/>
      <c r="D36" s="55"/>
    </row>
    <row r="37" customFormat="false" ht="12.75" hidden="false" customHeight="false" outlineLevel="0" collapsed="false">
      <c r="A37" s="58" t="s">
        <v>107</v>
      </c>
      <c r="B37" s="46" t="n">
        <v>121</v>
      </c>
      <c r="C37" s="54" t="n">
        <v>605180.16</v>
      </c>
      <c r="D37" s="55" t="n">
        <v>139.3785579777</v>
      </c>
    </row>
    <row r="38" customFormat="false" ht="12.75" hidden="false" customHeight="false" outlineLevel="0" collapsed="false">
      <c r="A38" s="58" t="s">
        <v>108</v>
      </c>
      <c r="B38" s="46" t="n">
        <v>122</v>
      </c>
      <c r="C38" s="54" t="n">
        <v>167539.2</v>
      </c>
      <c r="D38" s="55" t="n">
        <v>104.023199979</v>
      </c>
    </row>
    <row r="39" customFormat="false" ht="12.75" hidden="false" customHeight="false" outlineLevel="0" collapsed="false">
      <c r="A39" s="53" t="s">
        <v>109</v>
      </c>
      <c r="B39" s="46" t="n">
        <v>123</v>
      </c>
      <c r="C39" s="54" t="n">
        <v>170501.6</v>
      </c>
      <c r="D39" s="55" t="n">
        <v>67227.1902846779</v>
      </c>
    </row>
    <row r="40" customFormat="false" ht="12.75" hidden="false" customHeight="false" outlineLevel="0" collapsed="false">
      <c r="A40" s="53" t="s">
        <v>110</v>
      </c>
      <c r="B40" s="46" t="n">
        <v>124</v>
      </c>
      <c r="C40" s="54" t="n">
        <v>56.484</v>
      </c>
      <c r="D40" s="55" t="n">
        <v>64.672139594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125.875</v>
      </c>
      <c r="D41" s="55" t="n">
        <v>108.1270293951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67.9</v>
      </c>
      <c r="D42" s="56" t="s">
        <v>87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463.307</v>
      </c>
      <c r="D43" s="55" t="n">
        <v>110.8557031323</v>
      </c>
    </row>
    <row r="44" customFormat="false" ht="12.75" hidden="false" customHeight="false" outlineLevel="0" collapsed="false">
      <c r="A44" s="59" t="s">
        <v>114</v>
      </c>
      <c r="B44" s="46" t="n">
        <v>128</v>
      </c>
      <c r="C44" s="54" t="n">
        <v>17.291</v>
      </c>
      <c r="D44" s="55" t="n">
        <v>131.1215591112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365.429</v>
      </c>
      <c r="D45" s="55" t="n">
        <v>91.0803656883</v>
      </c>
    </row>
    <row r="46" customFormat="false" ht="12.75" hidden="false" customHeight="false" outlineLevel="0" collapsed="false">
      <c r="A46" s="59" t="s">
        <v>114</v>
      </c>
      <c r="B46" s="46" t="n">
        <v>130</v>
      </c>
      <c r="C46" s="54" t="n">
        <v>16.689</v>
      </c>
      <c r="D46" s="55" t="n">
        <v>133.4906414974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11.5</v>
      </c>
      <c r="D47" s="56" t="s">
        <v>87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96.8</v>
      </c>
      <c r="D48" s="56" t="s">
        <v>87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0" t="s">
        <v>119</v>
      </c>
      <c r="D49" s="61"/>
    </row>
    <row r="50" customFormat="false" ht="12.75" hidden="false" customHeight="false" outlineLevel="0" collapsed="false">
      <c r="A50" s="53" t="s">
        <v>120</v>
      </c>
      <c r="B50" s="46" t="n">
        <v>134</v>
      </c>
      <c r="C50" s="54" t="n">
        <v>31.47</v>
      </c>
      <c r="D50" s="55" t="n">
        <v>88.3244456918</v>
      </c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31851</v>
      </c>
      <c r="D51" s="55" t="n">
        <v>108.4906142386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100.5</v>
      </c>
      <c r="D52" s="56" t="s">
        <v>87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955.9</v>
      </c>
      <c r="D53" s="55" t="n">
        <v>99.4</v>
      </c>
    </row>
    <row r="54" customFormat="false" ht="12.75" hidden="false" customHeight="false" outlineLevel="0" collapsed="false">
      <c r="A54" s="57" t="s">
        <v>102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912.7</v>
      </c>
      <c r="D55" s="55" t="n">
        <v>99.0880469004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43.2</v>
      </c>
      <c r="D56" s="55" t="n">
        <v>105.6234718826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2" t="n">
        <v>33538</v>
      </c>
      <c r="D57" s="55" t="n">
        <v>99.4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2" t="n">
        <v>38856</v>
      </c>
      <c r="D58" s="55" t="n">
        <v>135.2</v>
      </c>
    </row>
    <row r="59" customFormat="false" ht="12.75" hidden="false" customHeight="false" outlineLevel="0" collapsed="false">
      <c r="A59" s="59" t="s">
        <v>128</v>
      </c>
      <c r="B59" s="46" t="n">
        <v>142</v>
      </c>
      <c r="C59" s="62" t="n">
        <v>37931</v>
      </c>
      <c r="D59" s="55" t="n">
        <v>100.04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2" t="n">
        <v>217</v>
      </c>
      <c r="D60" s="56" t="s">
        <v>87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59" t="s">
        <v>131</v>
      </c>
      <c r="B62" s="46" t="n">
        <v>144</v>
      </c>
      <c r="C62" s="62" t="n">
        <v>217</v>
      </c>
      <c r="D62" s="56" t="s">
        <v>87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1775.5</v>
      </c>
      <c r="D63" s="55" t="n">
        <v>100.6564923579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64.6</v>
      </c>
      <c r="D64" s="56" t="s">
        <v>87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83.9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5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7</v>
      </c>
      <c r="B15" s="46"/>
      <c r="C15" s="66"/>
      <c r="D15" s="67"/>
    </row>
    <row r="16" customFormat="false" ht="12.75" hidden="false" customHeight="false" outlineLevel="0" collapsed="false">
      <c r="A16" s="59" t="s">
        <v>138</v>
      </c>
      <c r="B16" s="46" t="n">
        <v>201</v>
      </c>
      <c r="C16" s="66" t="n">
        <v>2413960.349</v>
      </c>
      <c r="D16" s="67" t="n">
        <v>185.3131440625</v>
      </c>
    </row>
    <row r="17" customFormat="false" ht="12.75" hidden="false" customHeight="false" outlineLevel="0" collapsed="false">
      <c r="A17" s="59" t="s">
        <v>139</v>
      </c>
      <c r="B17" s="46" t="n">
        <v>202</v>
      </c>
      <c r="C17" s="66" t="n">
        <v>2210160.517</v>
      </c>
      <c r="D17" s="67" t="n">
        <v>186.4462696797</v>
      </c>
    </row>
    <row r="18" customFormat="false" ht="12.75" hidden="false" customHeight="false" outlineLevel="0" collapsed="false">
      <c r="A18" s="59" t="s">
        <v>140</v>
      </c>
      <c r="B18" s="46" t="n">
        <v>203</v>
      </c>
      <c r="C18" s="66" t="n">
        <v>6961.199</v>
      </c>
      <c r="D18" s="67" t="n">
        <v>84.4696528907</v>
      </c>
    </row>
    <row r="19" customFormat="false" ht="12.75" hidden="false" customHeight="false" outlineLevel="0" collapsed="false">
      <c r="A19" s="59" t="s">
        <v>141</v>
      </c>
      <c r="B19" s="46" t="n">
        <v>204</v>
      </c>
      <c r="C19" s="66" t="n">
        <v>7490.615</v>
      </c>
      <c r="D19" s="67" t="n">
        <v>147.6989641415</v>
      </c>
    </row>
    <row r="20" customFormat="false" ht="12.75" hidden="false" customHeight="false" outlineLevel="0" collapsed="false">
      <c r="A20" s="59" t="s">
        <v>142</v>
      </c>
      <c r="B20" s="46" t="n">
        <v>205</v>
      </c>
      <c r="C20" s="66" t="n">
        <v>200275.718</v>
      </c>
      <c r="D20" s="67" t="n">
        <v>188.9816046895</v>
      </c>
    </row>
    <row r="21" customFormat="false" ht="12.75" hidden="false" customHeight="false" outlineLevel="0" collapsed="false">
      <c r="A21" s="59" t="s">
        <v>143</v>
      </c>
      <c r="B21" s="46" t="n">
        <v>206</v>
      </c>
      <c r="C21" s="66" t="n">
        <v>67572.588</v>
      </c>
      <c r="D21" s="67" t="n">
        <v>171.2794544007</v>
      </c>
    </row>
    <row r="22" customFormat="false" ht="12.75" hidden="false" customHeight="false" outlineLevel="0" collapsed="false">
      <c r="A22" s="59" t="s">
        <v>144</v>
      </c>
      <c r="B22" s="46" t="n">
        <v>207</v>
      </c>
      <c r="C22" s="66" t="n">
        <v>37463.52</v>
      </c>
      <c r="D22" s="67" t="n">
        <v>188.2189712423</v>
      </c>
    </row>
    <row r="23" customFormat="false" ht="12.75" hidden="false" customHeight="false" outlineLevel="0" collapsed="false">
      <c r="A23" s="53" t="s">
        <v>145</v>
      </c>
      <c r="B23" s="46"/>
      <c r="C23" s="66"/>
      <c r="D23" s="67"/>
    </row>
    <row r="24" customFormat="false" ht="12.75" hidden="false" customHeight="false" outlineLevel="0" collapsed="false">
      <c r="A24" s="59" t="s">
        <v>146</v>
      </c>
      <c r="B24" s="46" t="n">
        <v>208</v>
      </c>
      <c r="C24" s="66" t="n">
        <v>322837.05</v>
      </c>
      <c r="D24" s="67" t="n">
        <v>110.9419657941</v>
      </c>
    </row>
    <row r="25" customFormat="false" ht="12.75" hidden="false" customHeight="false" outlineLevel="0" collapsed="false">
      <c r="A25" s="57" t="s">
        <v>102</v>
      </c>
      <c r="B25" s="46"/>
      <c r="C25" s="66"/>
      <c r="D25" s="67"/>
    </row>
    <row r="26" customFormat="false" ht="12.75" hidden="false" customHeight="false" outlineLevel="0" collapsed="false">
      <c r="A26" s="58" t="s">
        <v>147</v>
      </c>
      <c r="B26" s="46" t="n">
        <v>209</v>
      </c>
      <c r="C26" s="66" t="n">
        <v>15097.217</v>
      </c>
      <c r="D26" s="67" t="n">
        <v>115.6284230599</v>
      </c>
    </row>
    <row r="27" customFormat="false" ht="24" hidden="false" customHeight="false" outlineLevel="0" collapsed="false">
      <c r="A27" s="58" t="s">
        <v>148</v>
      </c>
      <c r="B27" s="46" t="n">
        <v>210</v>
      </c>
      <c r="C27" s="66" t="n">
        <v>240802.167</v>
      </c>
      <c r="D27" s="67" t="n">
        <v>108.969411964</v>
      </c>
    </row>
    <row r="28" customFormat="false" ht="12.75" hidden="false" customHeight="false" outlineLevel="0" collapsed="false">
      <c r="A28" s="59" t="s">
        <v>149</v>
      </c>
      <c r="B28" s="46" t="n">
        <v>211</v>
      </c>
      <c r="C28" s="66" t="n">
        <v>300424.205</v>
      </c>
      <c r="D28" s="67" t="n">
        <v>114.7132902066</v>
      </c>
    </row>
    <row r="29" customFormat="false" ht="12.75" hidden="false" customHeight="false" outlineLevel="0" collapsed="false">
      <c r="A29" s="68" t="s">
        <v>150</v>
      </c>
      <c r="B29" s="46"/>
      <c r="C29" s="66"/>
      <c r="D29" s="67"/>
    </row>
    <row r="30" customFormat="false" ht="24" hidden="false" customHeight="false" outlineLevel="0" collapsed="false">
      <c r="A30" s="69" t="s">
        <v>151</v>
      </c>
      <c r="B30" s="46" t="n">
        <v>212</v>
      </c>
      <c r="C30" s="66" t="n">
        <v>4730.941</v>
      </c>
      <c r="D30" s="67" t="n">
        <v>60.5767862916</v>
      </c>
    </row>
    <row r="31" customFormat="false" ht="12.75" hidden="false" customHeight="false" outlineLevel="0" collapsed="false">
      <c r="A31" s="69" t="s">
        <v>152</v>
      </c>
      <c r="B31" s="46" t="n">
        <v>213</v>
      </c>
      <c r="C31" s="66" t="n">
        <v>21776.992</v>
      </c>
      <c r="D31" s="67" t="n">
        <v>95.5837457799</v>
      </c>
    </row>
    <row r="32" customFormat="false" ht="24" hidden="false" customHeight="false" outlineLevel="0" collapsed="false">
      <c r="A32" s="69" t="s">
        <v>153</v>
      </c>
      <c r="B32" s="46" t="n">
        <v>214</v>
      </c>
      <c r="C32" s="66" t="n">
        <v>27333.515</v>
      </c>
      <c r="D32" s="67" t="n">
        <v>188.97769783</v>
      </c>
    </row>
    <row r="33" customFormat="false" ht="12.75" hidden="false" customHeight="false" outlineLevel="0" collapsed="false">
      <c r="A33" s="59" t="s">
        <v>154</v>
      </c>
      <c r="B33" s="46" t="n">
        <v>215</v>
      </c>
      <c r="C33" s="66" t="n">
        <v>93.057536302</v>
      </c>
      <c r="D33" s="70" t="s">
        <v>87</v>
      </c>
    </row>
    <row r="34" customFormat="false" ht="12.75" hidden="false" customHeight="false" outlineLevel="0" collapsed="false">
      <c r="A34" s="59" t="s">
        <v>155</v>
      </c>
      <c r="B34" s="46" t="n">
        <v>216</v>
      </c>
      <c r="C34" s="66" t="n">
        <v>49223.21</v>
      </c>
      <c r="D34" s="67" t="n">
        <v>106.4113269784</v>
      </c>
    </row>
    <row r="35" customFormat="false" ht="12.75" hidden="false" customHeight="false" outlineLevel="0" collapsed="false">
      <c r="A35" s="59" t="s">
        <v>156</v>
      </c>
      <c r="B35" s="46" t="n">
        <v>217</v>
      </c>
      <c r="C35" s="66" t="n">
        <v>26806.413</v>
      </c>
      <c r="D35" s="67" t="n">
        <v>156.2193984486</v>
      </c>
    </row>
    <row r="36" customFormat="false" ht="12.75" hidden="false" customHeight="false" outlineLevel="0" collapsed="false">
      <c r="A36" s="59" t="s">
        <v>157</v>
      </c>
      <c r="B36" s="46" t="n">
        <v>218</v>
      </c>
      <c r="C36" s="66" t="n">
        <v>22703.196</v>
      </c>
      <c r="D36" s="67" t="n">
        <v>116.1890306486</v>
      </c>
    </row>
    <row r="37" customFormat="false" ht="12.75" hidden="false" customHeight="false" outlineLevel="0" collapsed="false">
      <c r="A37" s="68" t="s">
        <v>102</v>
      </c>
      <c r="B37" s="46"/>
      <c r="C37" s="66"/>
      <c r="D37" s="67"/>
    </row>
    <row r="38" customFormat="false" ht="12.75" hidden="false" customHeight="false" outlineLevel="0" collapsed="false">
      <c r="A38" s="69" t="s">
        <v>158</v>
      </c>
      <c r="B38" s="46" t="n">
        <v>219</v>
      </c>
      <c r="C38" s="66" t="n">
        <v>5559.328</v>
      </c>
      <c r="D38" s="67" t="n">
        <v>93.3396619453</v>
      </c>
    </row>
    <row r="39" customFormat="false" ht="12.75" hidden="false" customHeight="false" outlineLevel="0" collapsed="false">
      <c r="A39" s="53" t="s">
        <v>159</v>
      </c>
      <c r="B39" s="46"/>
      <c r="C39" s="66"/>
      <c r="D39" s="67"/>
    </row>
    <row r="40" customFormat="false" ht="12.75" hidden="false" customHeight="false" outlineLevel="0" collapsed="false">
      <c r="A40" s="59" t="s">
        <v>160</v>
      </c>
      <c r="B40" s="46" t="n">
        <v>220</v>
      </c>
      <c r="C40" s="66" t="n">
        <v>851125.109</v>
      </c>
      <c r="D40" s="67" t="n">
        <v>103.2520162309</v>
      </c>
    </row>
    <row r="41" customFormat="false" ht="12.75" hidden="false" customHeight="false" outlineLevel="0" collapsed="false">
      <c r="A41" s="59" t="s">
        <v>161</v>
      </c>
      <c r="B41" s="46" t="n">
        <v>221</v>
      </c>
      <c r="C41" s="66" t="n">
        <v>12117.941</v>
      </c>
      <c r="D41" s="67" t="n">
        <v>119.5754724428</v>
      </c>
    </row>
    <row r="42" customFormat="false" ht="12.75" hidden="false" customHeight="false" outlineLevel="0" collapsed="false">
      <c r="A42" s="53" t="s">
        <v>162</v>
      </c>
      <c r="B42" s="46"/>
      <c r="C42" s="66"/>
      <c r="D42" s="67"/>
    </row>
    <row r="43" customFormat="false" ht="12.75" hidden="false" customHeight="false" outlineLevel="0" collapsed="false">
      <c r="A43" s="59" t="s">
        <v>163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4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5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6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7</v>
      </c>
      <c r="B47" s="46"/>
      <c r="C47" s="66"/>
      <c r="D47" s="67"/>
    </row>
    <row r="48" customFormat="false" ht="12.75" hidden="false" customHeight="false" outlineLevel="0" collapsed="false">
      <c r="A48" s="59" t="s">
        <v>168</v>
      </c>
      <c r="B48" s="46" t="n">
        <v>226</v>
      </c>
      <c r="C48" s="71" t="s">
        <v>87</v>
      </c>
      <c r="D48" s="70" t="s">
        <v>87</v>
      </c>
    </row>
    <row r="49" customFormat="false" ht="12.75" hidden="false" customHeight="false" outlineLevel="0" collapsed="false">
      <c r="A49" s="68" t="s">
        <v>102</v>
      </c>
      <c r="B49" s="46"/>
      <c r="C49" s="66"/>
      <c r="D49" s="67"/>
    </row>
    <row r="50" customFormat="false" ht="12.75" hidden="false" customHeight="false" outlineLevel="0" collapsed="false">
      <c r="A50" s="69" t="s">
        <v>169</v>
      </c>
      <c r="B50" s="46" t="n">
        <v>227</v>
      </c>
      <c r="C50" s="66" t="n">
        <v>26058.403</v>
      </c>
      <c r="D50" s="67" t="n">
        <v>108.4142745833</v>
      </c>
    </row>
    <row r="51" customFormat="false" ht="12.75" hidden="false" customHeight="false" outlineLevel="0" collapsed="false">
      <c r="A51" s="69" t="s">
        <v>170</v>
      </c>
      <c r="B51" s="46" t="n">
        <v>228</v>
      </c>
      <c r="C51" s="66" t="n">
        <v>6053.056</v>
      </c>
      <c r="D51" s="67" t="n">
        <v>122.8471205778</v>
      </c>
    </row>
    <row r="52" customFormat="false" ht="12.75" hidden="false" customHeight="false" outlineLevel="0" collapsed="false">
      <c r="A52" s="59" t="s">
        <v>171</v>
      </c>
      <c r="B52" s="46" t="n">
        <v>229</v>
      </c>
      <c r="C52" s="66" t="n">
        <v>1464.208</v>
      </c>
      <c r="D52" s="67" t="n">
        <v>118.151037548</v>
      </c>
    </row>
    <row r="53" customFormat="false" ht="12.75" hidden="false" customHeight="false" outlineLevel="0" collapsed="false">
      <c r="A53" s="68" t="s">
        <v>102</v>
      </c>
      <c r="B53" s="46"/>
      <c r="C53" s="66"/>
      <c r="D53" s="67"/>
    </row>
    <row r="54" customFormat="false" ht="12.75" hidden="false" customHeight="false" outlineLevel="0" collapsed="false">
      <c r="A54" s="69" t="s">
        <v>172</v>
      </c>
      <c r="B54" s="46" t="n">
        <v>230</v>
      </c>
      <c r="C54" s="66" t="n">
        <v>1064.421</v>
      </c>
      <c r="D54" s="67" t="n">
        <v>111.4461432794</v>
      </c>
    </row>
    <row r="55" customFormat="false" ht="12.75" hidden="false" customHeight="false" outlineLevel="0" collapsed="false">
      <c r="A55" s="69" t="s">
        <v>173</v>
      </c>
      <c r="B55" s="46" t="n">
        <v>231</v>
      </c>
      <c r="C55" s="66" t="n">
        <v>399.787</v>
      </c>
      <c r="D55" s="67" t="n">
        <v>140.6863521355</v>
      </c>
    </row>
    <row r="56" customFormat="false" ht="12.75" hidden="false" customHeight="false" outlineLevel="0" collapsed="false">
      <c r="A56" s="59" t="s">
        <v>174</v>
      </c>
      <c r="B56" s="46" t="n">
        <v>232</v>
      </c>
      <c r="C56" s="66" t="n">
        <v>178.53</v>
      </c>
      <c r="D56" s="67" t="n">
        <v>105.6440541564</v>
      </c>
    </row>
    <row r="57" customFormat="false" ht="12.75" hidden="false" customHeight="false" outlineLevel="0" collapsed="false">
      <c r="A57" s="53" t="s">
        <v>175</v>
      </c>
      <c r="B57" s="46"/>
      <c r="C57" s="66"/>
      <c r="D57" s="67"/>
    </row>
    <row r="58" customFormat="false" ht="12.75" hidden="false" customHeight="false" outlineLevel="0" collapsed="false">
      <c r="A58" s="59" t="s">
        <v>176</v>
      </c>
      <c r="B58" s="46" t="n">
        <v>233</v>
      </c>
      <c r="C58" s="66" t="n">
        <v>9355.542</v>
      </c>
      <c r="D58" s="67" t="n">
        <v>103.0304959208</v>
      </c>
    </row>
    <row r="59" customFormat="false" ht="12.75" hidden="false" customHeight="false" outlineLevel="0" collapsed="false">
      <c r="A59" s="59" t="s">
        <v>177</v>
      </c>
      <c r="B59" s="46" t="n">
        <v>234</v>
      </c>
      <c r="C59" s="66" t="n">
        <v>757.286</v>
      </c>
      <c r="D59" s="67" t="n">
        <v>106.5296137544</v>
      </c>
    </row>
    <row r="60" customFormat="false" ht="12.75" hidden="false" customHeight="false" outlineLevel="0" collapsed="false">
      <c r="A60" s="53" t="s">
        <v>178</v>
      </c>
      <c r="B60" s="46"/>
      <c r="C60" s="66"/>
      <c r="D60" s="67"/>
    </row>
    <row r="61" customFormat="false" ht="12.75" hidden="false" customHeight="false" outlineLevel="0" collapsed="false">
      <c r="A61" s="59" t="s">
        <v>160</v>
      </c>
      <c r="B61" s="46" t="n">
        <v>235</v>
      </c>
      <c r="C61" s="66" t="n">
        <v>742.652</v>
      </c>
      <c r="D61" s="67" t="n">
        <v>170.7669950241</v>
      </c>
    </row>
    <row r="62" customFormat="false" ht="12.75" hidden="false" customHeight="false" outlineLevel="0" collapsed="false">
      <c r="A62" s="59" t="s">
        <v>179</v>
      </c>
      <c r="B62" s="46" t="n">
        <v>236</v>
      </c>
      <c r="C62" s="66" t="n">
        <v>28.797</v>
      </c>
      <c r="D62" s="67" t="n">
        <v>226.2669914355</v>
      </c>
    </row>
    <row r="63" customFormat="false" ht="12.75" hidden="false" customHeight="false" outlineLevel="0" collapsed="false">
      <c r="A63" s="53" t="s">
        <v>180</v>
      </c>
      <c r="B63" s="46"/>
      <c r="C63" s="66"/>
      <c r="D63" s="67"/>
    </row>
    <row r="64" customFormat="false" ht="12.75" hidden="false" customHeight="false" outlineLevel="0" collapsed="false">
      <c r="A64" s="59" t="s">
        <v>181</v>
      </c>
      <c r="B64" s="46" t="n">
        <v>237</v>
      </c>
      <c r="C64" s="72" t="n">
        <v>816436</v>
      </c>
      <c r="D64" s="67" t="n">
        <v>106.9414572423</v>
      </c>
    </row>
    <row r="65" customFormat="false" ht="12.75" hidden="false" customHeight="false" outlineLevel="0" collapsed="false">
      <c r="A65" s="58" t="s">
        <v>182</v>
      </c>
      <c r="B65" s="46" t="n">
        <v>238</v>
      </c>
      <c r="C65" s="72" t="n">
        <v>759107</v>
      </c>
      <c r="D65" s="67" t="n">
        <v>106.0320817072</v>
      </c>
    </row>
    <row r="66" customFormat="false" ht="12.75" hidden="false" customHeight="false" outlineLevel="0" collapsed="false">
      <c r="A66" s="59" t="s">
        <v>183</v>
      </c>
      <c r="B66" s="46" t="n">
        <v>239</v>
      </c>
      <c r="C66" s="72" t="n">
        <v>798547</v>
      </c>
      <c r="D66" s="67" t="n">
        <v>106.3597665417</v>
      </c>
    </row>
    <row r="67" customFormat="false" ht="12.75" hidden="false" customHeight="false" outlineLevel="0" collapsed="false">
      <c r="A67" s="58" t="s">
        <v>182</v>
      </c>
      <c r="B67" s="46" t="n">
        <v>240</v>
      </c>
      <c r="C67" s="72" t="n">
        <v>746329</v>
      </c>
      <c r="D67" s="67" t="n">
        <v>105.5916254366</v>
      </c>
    </row>
    <row r="68" customFormat="false" ht="12.75" hidden="false" customHeight="false" outlineLevel="0" collapsed="false">
      <c r="A68" s="59" t="s">
        <v>184</v>
      </c>
      <c r="B68" s="46" t="n">
        <v>241</v>
      </c>
      <c r="C68" s="66" t="n">
        <v>739584.105</v>
      </c>
      <c r="D68" s="67" t="n">
        <v>108.4141853846</v>
      </c>
    </row>
    <row r="69" customFormat="false" ht="12.75" hidden="false" customHeight="false" outlineLevel="0" collapsed="false">
      <c r="A69" s="58" t="s">
        <v>185</v>
      </c>
      <c r="B69" s="46" t="n">
        <v>242</v>
      </c>
      <c r="C69" s="66" t="n">
        <v>349170.155</v>
      </c>
      <c r="D69" s="67" t="n">
        <v>105.2933174034</v>
      </c>
    </row>
    <row r="70" customFormat="false" ht="12.75" hidden="false" customHeight="false" outlineLevel="0" collapsed="false">
      <c r="A70" s="59" t="s">
        <v>186</v>
      </c>
      <c r="B70" s="46" t="n">
        <v>243</v>
      </c>
      <c r="C70" s="66" t="n">
        <v>3496.296</v>
      </c>
      <c r="D70" s="67" t="n">
        <v>113.445715986</v>
      </c>
    </row>
    <row r="71" customFormat="false" ht="12.75" hidden="false" customHeight="false" outlineLevel="0" collapsed="false">
      <c r="A71" s="58" t="s">
        <v>185</v>
      </c>
      <c r="B71" s="46" t="n">
        <v>244</v>
      </c>
      <c r="C71" s="66" t="n">
        <v>962.919</v>
      </c>
      <c r="D71" s="67" t="n">
        <v>109.254882561</v>
      </c>
    </row>
    <row r="72" customFormat="false" ht="12.75" hidden="false" customHeight="false" outlineLevel="0" collapsed="false">
      <c r="A72" s="53" t="s">
        <v>187</v>
      </c>
      <c r="B72" s="46"/>
      <c r="C72" s="66"/>
      <c r="D72" s="67"/>
    </row>
    <row r="73" customFormat="false" ht="12.75" hidden="false" customHeight="false" outlineLevel="0" collapsed="false">
      <c r="A73" s="59" t="s">
        <v>188</v>
      </c>
      <c r="B73" s="46" t="n">
        <v>245</v>
      </c>
      <c r="C73" s="72" t="n">
        <v>720491</v>
      </c>
      <c r="D73" s="67" t="n">
        <v>104.1599442546</v>
      </c>
    </row>
    <row r="74" customFormat="false" ht="12.75" hidden="false" customHeight="false" outlineLevel="0" collapsed="false">
      <c r="A74" s="58" t="s">
        <v>189</v>
      </c>
      <c r="B74" s="46" t="n">
        <v>246</v>
      </c>
      <c r="C74" s="72" t="n">
        <v>697679</v>
      </c>
      <c r="D74" s="67" t="n">
        <v>104.9963956724</v>
      </c>
    </row>
    <row r="75" customFormat="false" ht="12.75" hidden="false" customHeight="false" outlineLevel="0" collapsed="false">
      <c r="A75" s="69" t="s">
        <v>190</v>
      </c>
      <c r="B75" s="46" t="n">
        <v>247</v>
      </c>
      <c r="C75" s="72" t="n">
        <v>647049</v>
      </c>
      <c r="D75" s="67" t="n">
        <v>105.1871034446</v>
      </c>
    </row>
    <row r="76" customFormat="false" ht="12.75" hidden="false" customHeight="false" outlineLevel="0" collapsed="false">
      <c r="A76" s="59" t="s">
        <v>191</v>
      </c>
      <c r="B76" s="46" t="n">
        <v>248</v>
      </c>
      <c r="C76" s="72" t="n">
        <v>665551</v>
      </c>
      <c r="D76" s="67" t="n">
        <v>105.6814302342</v>
      </c>
    </row>
    <row r="77" customFormat="false" ht="12.75" hidden="false" customHeight="false" outlineLevel="0" collapsed="false">
      <c r="A77" s="58" t="s">
        <v>192</v>
      </c>
      <c r="B77" s="46" t="n">
        <v>249</v>
      </c>
      <c r="C77" s="72" t="n">
        <v>649337</v>
      </c>
      <c r="D77" s="67" t="n">
        <v>106.4356021801</v>
      </c>
    </row>
    <row r="78" customFormat="false" ht="12.75" hidden="false" customHeight="false" outlineLevel="0" collapsed="false">
      <c r="A78" s="69" t="s">
        <v>190</v>
      </c>
      <c r="B78" s="46" t="n">
        <v>250</v>
      </c>
      <c r="C78" s="72" t="n">
        <v>608007</v>
      </c>
      <c r="D78" s="67" t="n">
        <v>106.5611466408</v>
      </c>
    </row>
    <row r="79" customFormat="false" ht="12.75" hidden="false" customHeight="false" outlineLevel="0" collapsed="false">
      <c r="A79" s="59" t="s">
        <v>186</v>
      </c>
      <c r="B79" s="46" t="n">
        <v>251</v>
      </c>
      <c r="C79" s="66" t="n">
        <v>2621.761</v>
      </c>
      <c r="D79" s="67" t="n">
        <v>113.2285650491</v>
      </c>
    </row>
    <row r="80" customFormat="false" ht="12.75" hidden="false" customHeight="false" outlineLevel="0" collapsed="false">
      <c r="A80" s="58" t="s">
        <v>193</v>
      </c>
      <c r="B80" s="46" t="n">
        <v>252</v>
      </c>
      <c r="C80" s="66" t="n">
        <v>2590.932</v>
      </c>
      <c r="D80" s="67" t="n">
        <v>113.6193786861</v>
      </c>
    </row>
    <row r="81" customFormat="false" ht="12.75" hidden="false" customHeight="false" outlineLevel="0" collapsed="false">
      <c r="A81" s="69" t="s">
        <v>194</v>
      </c>
      <c r="B81" s="46" t="n">
        <v>253</v>
      </c>
      <c r="C81" s="66" t="n">
        <v>2264.264</v>
      </c>
      <c r="D81" s="67" t="n">
        <v>114.4124715265</v>
      </c>
    </row>
    <row r="82" customFormat="false" ht="12.75" hidden="false" customHeight="false" outlineLevel="0" collapsed="false">
      <c r="A82" s="53" t="s">
        <v>195</v>
      </c>
      <c r="B82" s="46"/>
      <c r="C82" s="66"/>
      <c r="D82" s="67"/>
    </row>
    <row r="83" customFormat="false" ht="12.75" hidden="false" customHeight="false" outlineLevel="0" collapsed="false">
      <c r="A83" s="59" t="s">
        <v>196</v>
      </c>
      <c r="B83" s="46" t="n">
        <v>254</v>
      </c>
      <c r="C83" s="71" t="s">
        <v>87</v>
      </c>
      <c r="D83" s="70" t="s">
        <v>87</v>
      </c>
    </row>
    <row r="84" customFormat="false" ht="12.75" hidden="false" customHeight="false" outlineLevel="0" collapsed="false">
      <c r="A84" s="68" t="s">
        <v>130</v>
      </c>
      <c r="B84" s="46"/>
      <c r="C84" s="66"/>
      <c r="D84" s="67"/>
    </row>
    <row r="85" customFormat="false" ht="12.75" hidden="false" customHeight="false" outlineLevel="0" collapsed="false">
      <c r="A85" s="69" t="s">
        <v>197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8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9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0</v>
      </c>
      <c r="B88" s="46" t="n">
        <v>258</v>
      </c>
      <c r="C88" s="72" t="n">
        <v>1</v>
      </c>
      <c r="D88" s="67" t="n">
        <v>100</v>
      </c>
    </row>
    <row r="89" customFormat="false" ht="12.75" hidden="false" customHeight="false" outlineLevel="0" collapsed="false">
      <c r="A89" s="69" t="s">
        <v>201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2</v>
      </c>
      <c r="B90" s="46" t="n">
        <v>260</v>
      </c>
      <c r="C90" s="72" t="n">
        <v>22</v>
      </c>
      <c r="D90" s="67" t="n">
        <v>146.6666666667</v>
      </c>
    </row>
    <row r="91" customFormat="false" ht="12.75" hidden="false" customHeight="false" outlineLevel="0" collapsed="false">
      <c r="A91" s="53" t="s">
        <v>203</v>
      </c>
      <c r="B91" s="46"/>
      <c r="C91" s="66"/>
      <c r="D91" s="67"/>
    </row>
    <row r="92" customFormat="false" ht="12.75" hidden="false" customHeight="false" outlineLevel="0" collapsed="false">
      <c r="A92" s="59" t="s">
        <v>204</v>
      </c>
      <c r="B92" s="46" t="n">
        <v>261</v>
      </c>
      <c r="C92" s="72" t="n">
        <v>727534</v>
      </c>
      <c r="D92" s="67" t="n">
        <v>94.8415145254</v>
      </c>
    </row>
    <row r="93" customFormat="false" ht="24" hidden="false" customHeight="false" outlineLevel="0" collapsed="false">
      <c r="A93" s="59" t="s">
        <v>205</v>
      </c>
      <c r="B93" s="46" t="n">
        <v>262</v>
      </c>
      <c r="C93" s="72" t="n">
        <v>503467</v>
      </c>
      <c r="D93" s="67" t="n">
        <v>97.3170811854</v>
      </c>
    </row>
    <row r="94" customFormat="false" ht="24" hidden="false" customHeight="false" outlineLevel="0" collapsed="false">
      <c r="A94" s="59" t="s">
        <v>206</v>
      </c>
      <c r="B94" s="46" t="n">
        <v>263</v>
      </c>
      <c r="C94" s="66" t="n">
        <v>76554.8</v>
      </c>
      <c r="D94" s="67" t="n">
        <v>99.7224022237</v>
      </c>
    </row>
    <row r="95" customFormat="false" ht="12.75" hidden="false" customHeight="false" outlineLevel="0" collapsed="false">
      <c r="A95" s="59" t="s">
        <v>207</v>
      </c>
      <c r="B95" s="46" t="n">
        <v>264</v>
      </c>
      <c r="C95" s="66" t="n">
        <v>347.118</v>
      </c>
      <c r="D95" s="67" t="n">
        <v>105.044030867</v>
      </c>
    </row>
    <row r="96" customFormat="false" ht="12.75" hidden="false" customHeight="false" outlineLevel="0" collapsed="false">
      <c r="A96" s="53" t="s">
        <v>208</v>
      </c>
      <c r="B96" s="46"/>
      <c r="C96" s="66"/>
      <c r="D96" s="67"/>
    </row>
    <row r="97" customFormat="false" ht="12.75" hidden="false" customHeight="false" outlineLevel="0" collapsed="false">
      <c r="A97" s="59" t="s">
        <v>209</v>
      </c>
      <c r="B97" s="46" t="n">
        <v>265</v>
      </c>
      <c r="C97" s="72" t="n">
        <v>72</v>
      </c>
      <c r="D97" s="67" t="n">
        <v>105.8823529412</v>
      </c>
    </row>
    <row r="98" customFormat="false" ht="12.75" hidden="false" customHeight="false" outlineLevel="0" collapsed="false">
      <c r="A98" s="59" t="s">
        <v>210</v>
      </c>
      <c r="B98" s="46" t="n">
        <v>266</v>
      </c>
      <c r="C98" s="66" t="n">
        <v>0.96</v>
      </c>
      <c r="D98" s="67" t="n">
        <v>219.1780821918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2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3</v>
      </c>
      <c r="B15" s="46"/>
      <c r="C15" s="66"/>
      <c r="D15" s="67"/>
    </row>
    <row r="16" customFormat="false" ht="12.75" hidden="false" customHeight="false" outlineLevel="0" collapsed="false">
      <c r="A16" s="59" t="s">
        <v>214</v>
      </c>
      <c r="B16" s="46" t="n">
        <v>301</v>
      </c>
      <c r="C16" s="66" t="n">
        <v>4054.838</v>
      </c>
      <c r="D16" s="67" t="n">
        <v>175.7421882619</v>
      </c>
    </row>
    <row r="17" customFormat="false" ht="12.75" hidden="false" customHeight="false" outlineLevel="0" collapsed="false">
      <c r="A17" s="68" t="s">
        <v>130</v>
      </c>
      <c r="B17" s="46"/>
      <c r="C17" s="66"/>
      <c r="D17" s="67"/>
    </row>
    <row r="18" customFormat="false" ht="24" hidden="false" customHeight="false" outlineLevel="0" collapsed="false">
      <c r="A18" s="69" t="s">
        <v>215</v>
      </c>
      <c r="B18" s="46" t="n">
        <v>302</v>
      </c>
      <c r="C18" s="66" t="n">
        <v>2556.715</v>
      </c>
      <c r="D18" s="67" t="n">
        <v>197.741382364</v>
      </c>
    </row>
    <row r="19" customFormat="false" ht="12.75" hidden="false" customHeight="false" outlineLevel="0" collapsed="false">
      <c r="A19" s="59" t="s">
        <v>216</v>
      </c>
      <c r="B19" s="46" t="n">
        <v>303</v>
      </c>
      <c r="C19" s="66" t="n">
        <v>6102.023</v>
      </c>
      <c r="D19" s="67" t="n">
        <v>122.7820142533</v>
      </c>
    </row>
    <row r="20" customFormat="false" ht="12.75" hidden="false" customHeight="false" outlineLevel="0" collapsed="false">
      <c r="A20" s="68" t="s">
        <v>102</v>
      </c>
      <c r="B20" s="46"/>
      <c r="C20" s="66"/>
      <c r="D20" s="67"/>
    </row>
    <row r="21" customFormat="false" ht="24" hidden="false" customHeight="false" outlineLevel="0" collapsed="false">
      <c r="A21" s="69" t="s">
        <v>217</v>
      </c>
      <c r="B21" s="46" t="n">
        <v>304</v>
      </c>
      <c r="C21" s="66" t="n">
        <v>579.89</v>
      </c>
      <c r="D21" s="67" t="n">
        <v>806.9382018563</v>
      </c>
    </row>
    <row r="22" customFormat="false" ht="12.75" hidden="false" customHeight="false" outlineLevel="0" collapsed="false">
      <c r="A22" s="69" t="s">
        <v>218</v>
      </c>
      <c r="B22" s="46" t="n">
        <v>305</v>
      </c>
      <c r="C22" s="66" t="n">
        <v>5522.133</v>
      </c>
      <c r="D22" s="67" t="n">
        <v>112.7440133493</v>
      </c>
    </row>
    <row r="23" customFormat="false" ht="12.75" hidden="false" customHeight="false" outlineLevel="0" collapsed="false">
      <c r="A23" s="59" t="s">
        <v>219</v>
      </c>
      <c r="B23" s="46" t="n">
        <v>306</v>
      </c>
      <c r="C23" s="66" t="n">
        <v>4.699</v>
      </c>
      <c r="D23" s="67" t="n">
        <v>51.026170051</v>
      </c>
    </row>
    <row r="24" customFormat="false" ht="12.75" hidden="false" customHeight="false" outlineLevel="0" collapsed="false">
      <c r="A24" s="59" t="s">
        <v>220</v>
      </c>
      <c r="B24" s="46" t="n">
        <v>307</v>
      </c>
      <c r="C24" s="66" t="n">
        <v>352.054</v>
      </c>
      <c r="D24" s="67" t="n">
        <v>119.897966134</v>
      </c>
    </row>
    <row r="25" customFormat="false" ht="12.75" hidden="false" customHeight="false" outlineLevel="0" collapsed="false">
      <c r="A25" s="59" t="s">
        <v>221</v>
      </c>
      <c r="B25" s="46" t="n">
        <v>308</v>
      </c>
      <c r="C25" s="66" t="n">
        <v>122.918</v>
      </c>
      <c r="D25" s="67" t="n">
        <v>107.8540279204</v>
      </c>
    </row>
    <row r="26" customFormat="false" ht="12.75" hidden="false" customHeight="false" outlineLevel="0" collapsed="false">
      <c r="A26" s="68" t="s">
        <v>130</v>
      </c>
      <c r="B26" s="46"/>
      <c r="C26" s="66"/>
      <c r="D26" s="67"/>
    </row>
    <row r="27" customFormat="false" ht="12.75" hidden="false" customHeight="false" outlineLevel="0" collapsed="false">
      <c r="A27" s="69" t="s">
        <v>222</v>
      </c>
      <c r="B27" s="46" t="n">
        <v>309</v>
      </c>
      <c r="C27" s="66" t="n">
        <v>111.749</v>
      </c>
      <c r="D27" s="67" t="n">
        <v>107.3786874219</v>
      </c>
    </row>
    <row r="28" customFormat="false" ht="12.75" hidden="false" customHeight="false" outlineLevel="0" collapsed="false">
      <c r="A28" s="59" t="s">
        <v>223</v>
      </c>
      <c r="B28" s="46" t="n">
        <v>310</v>
      </c>
      <c r="C28" s="66" t="n">
        <v>177.758</v>
      </c>
      <c r="D28" s="67" t="n">
        <v>109.7793395626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5</v>
      </c>
      <c r="B15" s="46" t="n">
        <v>401</v>
      </c>
      <c r="C15" s="66" t="n">
        <v>2670.414</v>
      </c>
      <c r="D15" s="67" t="n">
        <v>164.1549726943</v>
      </c>
    </row>
    <row r="16" customFormat="false" ht="12.75" hidden="false" customHeight="false" outlineLevel="0" collapsed="false">
      <c r="A16" s="59" t="s">
        <v>226</v>
      </c>
      <c r="B16" s="46" t="n">
        <v>402</v>
      </c>
      <c r="C16" s="66" t="n">
        <v>2064.049</v>
      </c>
      <c r="D16" s="67" t="n">
        <v>185.3226009194</v>
      </c>
    </row>
    <row r="17" customFormat="false" ht="12.75" hidden="false" customHeight="false" outlineLevel="0" collapsed="false">
      <c r="A17" s="59" t="s">
        <v>227</v>
      </c>
      <c r="B17" s="46" t="n">
        <v>403</v>
      </c>
      <c r="C17" s="72" t="n">
        <v>410</v>
      </c>
      <c r="D17" s="67" t="n">
        <v>97.8520286396</v>
      </c>
    </row>
    <row r="18" customFormat="false" ht="12.75" hidden="false" customHeight="false" outlineLevel="0" collapsed="false">
      <c r="A18" s="58" t="s">
        <v>228</v>
      </c>
      <c r="B18" s="46" t="n">
        <v>404</v>
      </c>
      <c r="C18" s="72" t="n">
        <v>407</v>
      </c>
      <c r="D18" s="67" t="n">
        <v>97.6019184652</v>
      </c>
    </row>
    <row r="19" customFormat="false" ht="12.75" hidden="false" customHeight="false" outlineLevel="0" collapsed="false">
      <c r="A19" s="59" t="s">
        <v>229</v>
      </c>
      <c r="B19" s="46" t="n">
        <v>405</v>
      </c>
      <c r="C19" s="66" t="n">
        <v>2042.592</v>
      </c>
      <c r="D19" s="67" t="n">
        <v>186.7985766452</v>
      </c>
    </row>
    <row r="20" customFormat="false" ht="12.75" hidden="false" customHeight="false" outlineLevel="0" collapsed="false">
      <c r="A20" s="59" t="s">
        <v>230</v>
      </c>
      <c r="B20" s="46" t="n">
        <v>406</v>
      </c>
      <c r="C20" s="72" t="n">
        <v>45</v>
      </c>
      <c r="D20" s="67" t="n">
        <v>450</v>
      </c>
    </row>
    <row r="21" customFormat="false" ht="12.75" hidden="false" customHeight="false" outlineLevel="0" collapsed="false">
      <c r="A21" s="58" t="s">
        <v>228</v>
      </c>
      <c r="B21" s="46" t="n">
        <v>407</v>
      </c>
      <c r="C21" s="72" t="n">
        <v>45</v>
      </c>
      <c r="D21" s="67" t="n">
        <v>450</v>
      </c>
    </row>
    <row r="22" customFormat="false" ht="12.75" hidden="false" customHeight="false" outlineLevel="0" collapsed="false">
      <c r="A22" s="59" t="s">
        <v>231</v>
      </c>
      <c r="B22" s="46" t="n">
        <v>408</v>
      </c>
      <c r="C22" s="66" t="n">
        <v>5.533</v>
      </c>
      <c r="D22" s="67" t="n">
        <v>181.5288713911</v>
      </c>
    </row>
    <row r="23" customFormat="false" ht="12.75" hidden="false" customHeight="false" outlineLevel="0" collapsed="false">
      <c r="A23" s="75" t="s">
        <v>232</v>
      </c>
      <c r="B23" s="46" t="n">
        <v>409</v>
      </c>
      <c r="C23" s="67" t="n">
        <v>99.3406593407</v>
      </c>
      <c r="D23" s="70" t="s">
        <v>87</v>
      </c>
    </row>
    <row r="24" customFormat="false" ht="24" hidden="false" customHeight="false" outlineLevel="0" collapsed="false">
      <c r="A24" s="75" t="s">
        <v>233</v>
      </c>
      <c r="B24" s="46" t="n">
        <v>410</v>
      </c>
      <c r="C24" s="67" t="n">
        <v>0.9986335833</v>
      </c>
      <c r="D24" s="70" t="s">
        <v>87</v>
      </c>
    </row>
    <row r="25" customFormat="false" ht="12.75" hidden="true" customHeight="false" outlineLevel="0" collapsed="false">
      <c r="A25" s="53" t="s">
        <v>234</v>
      </c>
      <c r="B25" s="46" t="n">
        <v>-401</v>
      </c>
      <c r="C25" s="66" t="n">
        <v>206687.321</v>
      </c>
      <c r="D25" s="72" t="n">
        <v>7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8</v>
      </c>
      <c r="D13" s="71"/>
      <c r="E13" s="71"/>
      <c r="F13" s="71" t="s">
        <v>102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9</v>
      </c>
      <c r="D14" s="71" t="s">
        <v>240</v>
      </c>
      <c r="E14" s="71" t="s">
        <v>241</v>
      </c>
      <c r="F14" s="71" t="s">
        <v>242</v>
      </c>
      <c r="G14" s="71"/>
      <c r="H14" s="71"/>
      <c r="I14" s="71" t="s">
        <v>243</v>
      </c>
      <c r="J14" s="71"/>
      <c r="K14" s="71"/>
      <c r="L14" s="71" t="s">
        <v>244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9</v>
      </c>
      <c r="G15" s="71" t="s">
        <v>240</v>
      </c>
      <c r="H15" s="71" t="s">
        <v>241</v>
      </c>
      <c r="I15" s="71" t="s">
        <v>239</v>
      </c>
      <c r="J15" s="71" t="s">
        <v>240</v>
      </c>
      <c r="K15" s="71" t="s">
        <v>241</v>
      </c>
      <c r="L15" s="71" t="s">
        <v>245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9</v>
      </c>
      <c r="M16" s="46" t="s">
        <v>240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6</v>
      </c>
      <c r="B18" s="50" t="n">
        <v>501</v>
      </c>
      <c r="C18" s="78" t="n">
        <v>206676.412</v>
      </c>
      <c r="D18" s="79" t="n">
        <v>122.8706862146</v>
      </c>
      <c r="E18" s="80" t="n">
        <v>100</v>
      </c>
      <c r="F18" s="78" t="n">
        <v>97497.436</v>
      </c>
      <c r="G18" s="79" t="n">
        <v>112.7563986024</v>
      </c>
      <c r="H18" s="80" t="n">
        <v>100</v>
      </c>
      <c r="I18" s="78" t="n">
        <v>109178.976</v>
      </c>
      <c r="J18" s="79" t="n">
        <v>133.5700343449</v>
      </c>
      <c r="K18" s="80" t="n">
        <v>100</v>
      </c>
      <c r="L18" s="79" t="n">
        <v>18555.957</v>
      </c>
      <c r="M18" s="79" t="n">
        <v>118.7687056665</v>
      </c>
    </row>
    <row r="19" customFormat="false" ht="12.75" hidden="false" customHeight="false" outlineLevel="0" collapsed="false">
      <c r="A19" s="81" t="s">
        <v>247</v>
      </c>
      <c r="B19" s="50" t="n">
        <v>502</v>
      </c>
      <c r="C19" s="78" t="n">
        <v>50918.59</v>
      </c>
      <c r="D19" s="79" t="n">
        <v>161.4016428175</v>
      </c>
      <c r="E19" s="79" t="n">
        <v>24.6368656719</v>
      </c>
      <c r="F19" s="78" t="n">
        <v>4773.685</v>
      </c>
      <c r="G19" s="79" t="n">
        <v>102.9710865978</v>
      </c>
      <c r="H19" s="79" t="n">
        <v>4.8962159374</v>
      </c>
      <c r="I19" s="78" t="n">
        <v>46144.905</v>
      </c>
      <c r="J19" s="79" t="n">
        <v>171.4671498251</v>
      </c>
      <c r="K19" s="79" t="n">
        <v>42.2653762571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8</v>
      </c>
      <c r="B20" s="50" t="n">
        <v>503</v>
      </c>
      <c r="C20" s="78" t="n">
        <v>28831.386</v>
      </c>
      <c r="D20" s="79" t="n">
        <v>111.6657958083</v>
      </c>
      <c r="E20" s="79" t="n">
        <v>13.9500128346</v>
      </c>
      <c r="F20" s="78" t="n">
        <v>115.861</v>
      </c>
      <c r="G20" s="56" t="s">
        <v>87</v>
      </c>
      <c r="H20" s="79" t="n">
        <v>0.1188349199</v>
      </c>
      <c r="I20" s="78" t="n">
        <v>28715.525</v>
      </c>
      <c r="J20" s="79" t="n">
        <v>111.2170587698</v>
      </c>
      <c r="K20" s="79" t="n">
        <v>26.301332044</v>
      </c>
      <c r="L20" s="79" t="n">
        <v>11513.531</v>
      </c>
      <c r="M20" s="79" t="n">
        <v>111.5650174675</v>
      </c>
    </row>
    <row r="21" customFormat="false" ht="24" hidden="false" customHeight="false" outlineLevel="0" collapsed="false">
      <c r="A21" s="81" t="s">
        <v>249</v>
      </c>
      <c r="B21" s="50" t="n">
        <v>504</v>
      </c>
      <c r="C21" s="78" t="n">
        <v>26649.784</v>
      </c>
      <c r="D21" s="79" t="n">
        <v>99.2791308099</v>
      </c>
      <c r="E21" s="79" t="n">
        <v>12.8944487385</v>
      </c>
      <c r="F21" s="78" t="n">
        <v>26649.784</v>
      </c>
      <c r="G21" s="79" t="n">
        <v>99.2791308099</v>
      </c>
      <c r="H21" s="79" t="n">
        <v>27.3338306045</v>
      </c>
      <c r="I21" s="82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36" hidden="false" customHeight="false" outlineLevel="0" collapsed="false">
      <c r="A22" s="81" t="s">
        <v>250</v>
      </c>
      <c r="B22" s="50" t="n">
        <v>505</v>
      </c>
      <c r="C22" s="78" t="n">
        <v>78634.7</v>
      </c>
      <c r="D22" s="79" t="n">
        <v>119.4636946115</v>
      </c>
      <c r="E22" s="79" t="n">
        <v>38.047254275</v>
      </c>
      <c r="F22" s="78" t="n">
        <v>64377.417</v>
      </c>
      <c r="G22" s="79" t="n">
        <v>118.9319954924</v>
      </c>
      <c r="H22" s="79" t="n">
        <v>66.0298564159</v>
      </c>
      <c r="I22" s="78" t="n">
        <v>14257.283</v>
      </c>
      <c r="J22" s="79" t="n">
        <v>121.9249495296</v>
      </c>
      <c r="K22" s="79" t="n">
        <v>13.0586341092</v>
      </c>
      <c r="L22" s="79" t="n">
        <v>0</v>
      </c>
      <c r="M22" s="56" t="s">
        <v>87</v>
      </c>
    </row>
    <row r="23" customFormat="false" ht="12.75" hidden="false" customHeight="false" outlineLevel="0" collapsed="false">
      <c r="A23" s="68" t="s">
        <v>102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1</v>
      </c>
      <c r="B24" s="50" t="n">
        <v>506</v>
      </c>
      <c r="C24" s="78" t="n">
        <v>-1.834</v>
      </c>
      <c r="D24" s="79" t="n">
        <v>406.9792802617</v>
      </c>
      <c r="E24" s="56" t="s">
        <v>87</v>
      </c>
      <c r="F24" s="78" t="n">
        <v>-0.917</v>
      </c>
      <c r="G24" s="79" t="n">
        <v>406.9792802617</v>
      </c>
      <c r="H24" s="56" t="s">
        <v>87</v>
      </c>
      <c r="I24" s="78" t="n">
        <v>-0.917</v>
      </c>
      <c r="J24" s="79" t="n">
        <v>406.9792802617</v>
      </c>
      <c r="K24" s="56" t="s">
        <v>87</v>
      </c>
      <c r="L24" s="79" t="n">
        <v>0</v>
      </c>
      <c r="M24" s="56" t="s">
        <v>87</v>
      </c>
    </row>
    <row r="25" customFormat="false" ht="12.75" hidden="false" customHeight="false" outlineLevel="0" collapsed="false">
      <c r="A25" s="85" t="s">
        <v>252</v>
      </c>
      <c r="B25" s="50" t="n">
        <v>507</v>
      </c>
      <c r="C25" s="78" t="n">
        <v>0</v>
      </c>
      <c r="D25" s="56" t="s">
        <v>87</v>
      </c>
      <c r="E25" s="56" t="s">
        <v>87</v>
      </c>
      <c r="F25" s="78" t="n">
        <v>0</v>
      </c>
      <c r="G25" s="56" t="s">
        <v>87</v>
      </c>
      <c r="H25" s="56" t="s">
        <v>87</v>
      </c>
      <c r="I25" s="78" t="n">
        <v>0</v>
      </c>
      <c r="J25" s="56" t="s">
        <v>87</v>
      </c>
      <c r="K25" s="56" t="s">
        <v>87</v>
      </c>
      <c r="L25" s="56" t="s">
        <v>119</v>
      </c>
      <c r="M25" s="56" t="s">
        <v>119</v>
      </c>
    </row>
    <row r="26" customFormat="false" ht="12.75" hidden="false" customHeight="false" outlineLevel="0" collapsed="false">
      <c r="A26" s="85" t="s">
        <v>253</v>
      </c>
      <c r="B26" s="50" t="n">
        <v>508</v>
      </c>
      <c r="C26" s="78" t="n">
        <v>2056.514</v>
      </c>
      <c r="D26" s="79" t="n">
        <v>137.6271277183</v>
      </c>
      <c r="E26" s="79" t="n">
        <v>0.9950404984</v>
      </c>
      <c r="F26" s="78" t="n">
        <v>778.983</v>
      </c>
      <c r="G26" s="79" t="n">
        <v>151.9471703855</v>
      </c>
      <c r="H26" s="79" t="n">
        <v>0.7989779341</v>
      </c>
      <c r="I26" s="78" t="n">
        <v>1277.531</v>
      </c>
      <c r="J26" s="79" t="n">
        <v>130.1480850613</v>
      </c>
      <c r="K26" s="79" t="n">
        <v>1.1701254644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4</v>
      </c>
      <c r="B27" s="50" t="n">
        <v>509</v>
      </c>
      <c r="C27" s="78" t="n">
        <v>58379.844</v>
      </c>
      <c r="D27" s="79" t="n">
        <v>119.0260438569</v>
      </c>
      <c r="E27" s="79" t="n">
        <v>28.2469796311</v>
      </c>
      <c r="F27" s="78" t="n">
        <v>58379.844</v>
      </c>
      <c r="G27" s="79" t="n">
        <v>119.0260438569</v>
      </c>
      <c r="H27" s="79" t="n">
        <v>59.8783377237</v>
      </c>
      <c r="I27" s="82" t="s">
        <v>87</v>
      </c>
      <c r="J27" s="56" t="s">
        <v>87</v>
      </c>
      <c r="K27" s="56" t="s">
        <v>87</v>
      </c>
      <c r="L27" s="56" t="s">
        <v>87</v>
      </c>
      <c r="M27" s="56" t="s">
        <v>87</v>
      </c>
    </row>
    <row r="28" customFormat="false" ht="12.75" hidden="false" customHeight="false" outlineLevel="0" collapsed="false">
      <c r="A28" s="85" t="s">
        <v>255</v>
      </c>
      <c r="B28" s="50" t="n">
        <v>510</v>
      </c>
      <c r="C28" s="78" t="n">
        <v>18028.289</v>
      </c>
      <c r="D28" s="79" t="n">
        <v>121.1338736296</v>
      </c>
      <c r="E28" s="79" t="n">
        <v>8.7229543157</v>
      </c>
      <c r="F28" s="78" t="n">
        <v>5047.921</v>
      </c>
      <c r="G28" s="79" t="n">
        <v>121.1338720611</v>
      </c>
      <c r="H28" s="79" t="n">
        <v>5.1774910265</v>
      </c>
      <c r="I28" s="78" t="n">
        <v>12980.368</v>
      </c>
      <c r="J28" s="79" t="n">
        <v>121.1338742395</v>
      </c>
      <c r="K28" s="79" t="n">
        <v>11.8890728559</v>
      </c>
      <c r="L28" s="79" t="n">
        <v>0</v>
      </c>
      <c r="M28" s="56" t="s">
        <v>87</v>
      </c>
    </row>
    <row r="29" customFormat="false" ht="12.75" hidden="false" customHeight="false" outlineLevel="0" collapsed="false">
      <c r="A29" s="85" t="s">
        <v>256</v>
      </c>
      <c r="B29" s="50" t="n">
        <v>511</v>
      </c>
      <c r="C29" s="78" t="n">
        <v>171.586</v>
      </c>
      <c r="D29" s="79" t="n">
        <v>42.3062224315</v>
      </c>
      <c r="E29" s="79" t="n">
        <v>0.083021569</v>
      </c>
      <c r="F29" s="78" t="n">
        <v>171.586</v>
      </c>
      <c r="G29" s="79" t="n">
        <v>42.3062224315</v>
      </c>
      <c r="H29" s="79" t="n">
        <v>0.1759902691</v>
      </c>
      <c r="I29" s="82" t="s">
        <v>87</v>
      </c>
      <c r="J29" s="56" t="s">
        <v>87</v>
      </c>
      <c r="K29" s="56" t="s">
        <v>87</v>
      </c>
      <c r="L29" s="56" t="s">
        <v>87</v>
      </c>
      <c r="M29" s="56" t="s">
        <v>87</v>
      </c>
    </row>
    <row r="30" customFormat="false" ht="12.75" hidden="false" customHeight="false" outlineLevel="0" collapsed="false">
      <c r="A30" s="81" t="s">
        <v>257</v>
      </c>
      <c r="B30" s="50" t="n">
        <v>512</v>
      </c>
      <c r="C30" s="78" t="n">
        <v>315.034</v>
      </c>
      <c r="D30" s="79" t="n">
        <v>131.2351855632</v>
      </c>
      <c r="E30" s="79" t="n">
        <v>0.1524286187</v>
      </c>
      <c r="F30" s="82" t="s">
        <v>87</v>
      </c>
      <c r="G30" s="56" t="s">
        <v>87</v>
      </c>
      <c r="H30" s="56" t="s">
        <v>87</v>
      </c>
      <c r="I30" s="78" t="n">
        <v>315.034</v>
      </c>
      <c r="J30" s="79" t="n">
        <v>131.2351855632</v>
      </c>
      <c r="K30" s="79" t="n">
        <v>0.2885482275</v>
      </c>
      <c r="L30" s="79" t="n">
        <v>315.034</v>
      </c>
      <c r="M30" s="79" t="n">
        <v>131.2351855632</v>
      </c>
    </row>
    <row r="31" customFormat="false" ht="12.75" hidden="false" customHeight="false" outlineLevel="0" collapsed="false">
      <c r="A31" s="81" t="s">
        <v>258</v>
      </c>
      <c r="B31" s="50" t="n">
        <v>513</v>
      </c>
      <c r="C31" s="78" t="n">
        <v>11610.303</v>
      </c>
      <c r="D31" s="79" t="n">
        <v>122.5379382754</v>
      </c>
      <c r="E31" s="79" t="n">
        <v>5.6176236502</v>
      </c>
      <c r="F31" s="82" t="s">
        <v>87</v>
      </c>
      <c r="G31" s="56" t="s">
        <v>87</v>
      </c>
      <c r="H31" s="56" t="s">
        <v>87</v>
      </c>
      <c r="I31" s="78" t="n">
        <v>11610.303</v>
      </c>
      <c r="J31" s="79" t="n">
        <v>122.5379382754</v>
      </c>
      <c r="K31" s="79" t="n">
        <v>10.6341929787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9</v>
      </c>
      <c r="B32" s="50" t="n">
        <v>514</v>
      </c>
      <c r="C32" s="78" t="n">
        <v>2098.034</v>
      </c>
      <c r="D32" s="79" t="n">
        <v>106.4510416862</v>
      </c>
      <c r="E32" s="79" t="n">
        <v>1.0151298737</v>
      </c>
      <c r="F32" s="82" t="s">
        <v>87</v>
      </c>
      <c r="G32" s="56" t="s">
        <v>87</v>
      </c>
      <c r="H32" s="56" t="s">
        <v>87</v>
      </c>
      <c r="I32" s="78" t="n">
        <v>2098.034</v>
      </c>
      <c r="J32" s="79" t="n">
        <v>106.4510416862</v>
      </c>
      <c r="K32" s="79" t="n">
        <v>1.9216465265</v>
      </c>
      <c r="L32" s="79" t="n">
        <v>1048.059</v>
      </c>
      <c r="M32" s="79" t="n">
        <v>106.3537728095</v>
      </c>
    </row>
    <row r="33" customFormat="false" ht="12.75" hidden="false" customHeight="false" outlineLevel="0" collapsed="false">
      <c r="A33" s="81" t="s">
        <v>260</v>
      </c>
      <c r="B33" s="50" t="n">
        <v>515</v>
      </c>
      <c r="C33" s="78" t="n">
        <v>1.388</v>
      </c>
      <c r="D33" s="79" t="n">
        <v>124.8201438849</v>
      </c>
      <c r="E33" s="79" t="n">
        <v>0.0006715812</v>
      </c>
      <c r="F33" s="82" t="s">
        <v>87</v>
      </c>
      <c r="G33" s="56" t="s">
        <v>87</v>
      </c>
      <c r="H33" s="56" t="s">
        <v>87</v>
      </c>
      <c r="I33" s="78" t="n">
        <v>1.388</v>
      </c>
      <c r="J33" s="79" t="n">
        <v>124.8201438849</v>
      </c>
      <c r="K33" s="79" t="n">
        <v>0.001271307</v>
      </c>
      <c r="L33" s="79" t="n">
        <v>0</v>
      </c>
      <c r="M33" s="56" t="s">
        <v>87</v>
      </c>
    </row>
    <row r="34" customFormat="false" ht="12.75" hidden="false" customHeight="false" outlineLevel="0" collapsed="false">
      <c r="A34" s="81" t="s">
        <v>261</v>
      </c>
      <c r="B34" s="50" t="n">
        <v>516</v>
      </c>
      <c r="C34" s="78" t="n">
        <v>3166.279</v>
      </c>
      <c r="D34" s="79" t="n">
        <v>108.6339574375</v>
      </c>
      <c r="E34" s="79" t="n">
        <v>1.5319982427</v>
      </c>
      <c r="F34" s="82" t="s">
        <v>87</v>
      </c>
      <c r="G34" s="56" t="s">
        <v>87</v>
      </c>
      <c r="H34" s="56" t="s">
        <v>87</v>
      </c>
      <c r="I34" s="78" t="n">
        <v>3166.279</v>
      </c>
      <c r="J34" s="79" t="n">
        <v>108.6339574375</v>
      </c>
      <c r="K34" s="79" t="n">
        <v>2.9000812391</v>
      </c>
      <c r="L34" s="79" t="n">
        <v>3166.279</v>
      </c>
      <c r="M34" s="79" t="n">
        <v>108.6339574375</v>
      </c>
    </row>
    <row r="35" customFormat="false" ht="12.75" hidden="false" customHeight="false" outlineLevel="0" collapsed="false">
      <c r="A35" s="81" t="s">
        <v>262</v>
      </c>
      <c r="B35" s="50" t="n">
        <v>517</v>
      </c>
      <c r="C35" s="78" t="n">
        <v>368.686</v>
      </c>
      <c r="D35" s="79" t="n">
        <v>94.9622017025</v>
      </c>
      <c r="E35" s="79" t="n">
        <v>0.1783880398</v>
      </c>
      <c r="F35" s="78" t="n">
        <v>14.007</v>
      </c>
      <c r="G35" s="79" t="n">
        <v>63.4691195795</v>
      </c>
      <c r="H35" s="79" t="n">
        <v>0.0143665316</v>
      </c>
      <c r="I35" s="78" t="n">
        <v>354.679</v>
      </c>
      <c r="J35" s="79" t="n">
        <v>96.8602529931</v>
      </c>
      <c r="K35" s="79" t="n">
        <v>0.3248601636</v>
      </c>
      <c r="L35" s="79" t="n">
        <v>0</v>
      </c>
      <c r="M35" s="56" t="s">
        <v>87</v>
      </c>
    </row>
    <row r="36" customFormat="false" ht="12.75" hidden="false" customHeight="false" outlineLevel="0" collapsed="false">
      <c r="A36" s="68" t="s">
        <v>102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3</v>
      </c>
      <c r="B37" s="50" t="n">
        <v>518</v>
      </c>
      <c r="C37" s="78" t="n">
        <v>0</v>
      </c>
      <c r="D37" s="56" t="s">
        <v>87</v>
      </c>
      <c r="E37" s="56" t="s">
        <v>87</v>
      </c>
      <c r="F37" s="78" t="n">
        <v>0</v>
      </c>
      <c r="G37" s="56" t="s">
        <v>87</v>
      </c>
      <c r="H37" s="56" t="s">
        <v>87</v>
      </c>
      <c r="I37" s="82" t="s">
        <v>87</v>
      </c>
      <c r="J37" s="56" t="s">
        <v>87</v>
      </c>
      <c r="K37" s="56" t="s">
        <v>87</v>
      </c>
      <c r="L37" s="56" t="s">
        <v>87</v>
      </c>
      <c r="M37" s="56" t="s">
        <v>87</v>
      </c>
    </row>
    <row r="38" customFormat="false" ht="36" hidden="false" customHeight="false" outlineLevel="0" collapsed="false">
      <c r="A38" s="85" t="s">
        <v>264</v>
      </c>
      <c r="B38" s="50" t="n">
        <v>519</v>
      </c>
      <c r="C38" s="78" t="n">
        <v>0</v>
      </c>
      <c r="D38" s="56" t="s">
        <v>87</v>
      </c>
      <c r="E38" s="56" t="s">
        <v>87</v>
      </c>
      <c r="F38" s="78" t="n">
        <v>0</v>
      </c>
      <c r="G38" s="56" t="s">
        <v>87</v>
      </c>
      <c r="H38" s="56" t="s">
        <v>87</v>
      </c>
      <c r="I38" s="82" t="s">
        <v>87</v>
      </c>
      <c r="J38" s="56" t="s">
        <v>87</v>
      </c>
      <c r="K38" s="56" t="s">
        <v>87</v>
      </c>
      <c r="L38" s="56" t="s">
        <v>87</v>
      </c>
      <c r="M38" s="56" t="s">
        <v>87</v>
      </c>
    </row>
    <row r="39" customFormat="false" ht="36" hidden="false" customHeight="false" outlineLevel="0" collapsed="false">
      <c r="A39" s="85" t="s">
        <v>265</v>
      </c>
      <c r="B39" s="50" t="n">
        <v>520</v>
      </c>
      <c r="C39" s="78" t="n">
        <v>0</v>
      </c>
      <c r="D39" s="56" t="s">
        <v>87</v>
      </c>
      <c r="E39" s="56" t="s">
        <v>87</v>
      </c>
      <c r="F39" s="78" t="n">
        <v>0</v>
      </c>
      <c r="G39" s="56" t="s">
        <v>87</v>
      </c>
      <c r="H39" s="56" t="s">
        <v>87</v>
      </c>
      <c r="I39" s="82" t="s">
        <v>87</v>
      </c>
      <c r="J39" s="56" t="s">
        <v>87</v>
      </c>
      <c r="K39" s="56" t="s">
        <v>87</v>
      </c>
      <c r="L39" s="56" t="s">
        <v>87</v>
      </c>
      <c r="M39" s="56" t="s">
        <v>87</v>
      </c>
    </row>
    <row r="40" customFormat="false" ht="48" hidden="false" customHeight="false" outlineLevel="0" collapsed="false">
      <c r="A40" s="85" t="s">
        <v>266</v>
      </c>
      <c r="B40" s="50" t="n">
        <v>521</v>
      </c>
      <c r="C40" s="78" t="n">
        <v>35.017</v>
      </c>
      <c r="D40" s="79" t="n">
        <v>63.4676381563</v>
      </c>
      <c r="E40" s="79" t="n">
        <v>0.0169429107</v>
      </c>
      <c r="F40" s="78" t="n">
        <v>14.007</v>
      </c>
      <c r="G40" s="79" t="n">
        <v>63.4691195795</v>
      </c>
      <c r="H40" s="79" t="n">
        <v>0.0143665316</v>
      </c>
      <c r="I40" s="78" t="n">
        <v>21.01</v>
      </c>
      <c r="J40" s="79" t="n">
        <v>63.4666505558</v>
      </c>
      <c r="K40" s="79" t="n">
        <v>0.0192436317</v>
      </c>
      <c r="L40" s="79" t="n">
        <v>0</v>
      </c>
      <c r="M40" s="56" t="s">
        <v>87</v>
      </c>
    </row>
    <row r="41" customFormat="false" ht="12.75" hidden="false" customHeight="false" outlineLevel="0" collapsed="false">
      <c r="A41" s="81" t="s">
        <v>267</v>
      </c>
      <c r="B41" s="50" t="n">
        <v>522</v>
      </c>
      <c r="C41" s="78" t="n">
        <v>26.61</v>
      </c>
      <c r="D41" s="79" t="n">
        <v>101.7746500421</v>
      </c>
      <c r="E41" s="79" t="n">
        <v>0.0128751993</v>
      </c>
      <c r="F41" s="78" t="n">
        <v>26.61</v>
      </c>
      <c r="G41" s="79" t="n">
        <v>101.7746500421</v>
      </c>
      <c r="H41" s="79" t="n">
        <v>0.0272930254</v>
      </c>
      <c r="I41" s="82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24" hidden="false" customHeight="false" outlineLevel="0" collapsed="false">
      <c r="A42" s="81" t="s">
        <v>268</v>
      </c>
      <c r="B42" s="50" t="n">
        <v>523</v>
      </c>
      <c r="C42" s="78" t="n">
        <v>1.124</v>
      </c>
      <c r="D42" s="79" t="n">
        <v>229.387755102</v>
      </c>
      <c r="E42" s="79" t="n">
        <v>0.0005438453</v>
      </c>
      <c r="F42" s="78" t="n">
        <v>0.224</v>
      </c>
      <c r="G42" s="79" t="n">
        <v>228.5714285714</v>
      </c>
      <c r="H42" s="79" t="n">
        <v>0.0002297496</v>
      </c>
      <c r="I42" s="78" t="n">
        <v>0.9</v>
      </c>
      <c r="J42" s="79" t="n">
        <v>229.5918367347</v>
      </c>
      <c r="K42" s="79" t="n">
        <v>0.000824334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9</v>
      </c>
      <c r="B43" s="50" t="n">
        <v>524</v>
      </c>
      <c r="C43" s="78" t="n">
        <v>1603.737</v>
      </c>
      <c r="D43" s="79" t="n">
        <v>109.103692718</v>
      </c>
      <c r="E43" s="79" t="n">
        <v>0.7759651837</v>
      </c>
      <c r="F43" s="82" t="s">
        <v>87</v>
      </c>
      <c r="G43" s="56" t="s">
        <v>87</v>
      </c>
      <c r="H43" s="56" t="s">
        <v>87</v>
      </c>
      <c r="I43" s="78" t="n">
        <v>1603.737</v>
      </c>
      <c r="J43" s="79" t="n">
        <v>109.103692718</v>
      </c>
      <c r="K43" s="79" t="n">
        <v>1.4689064312</v>
      </c>
      <c r="L43" s="79" t="n">
        <v>1603.737</v>
      </c>
      <c r="M43" s="79" t="n">
        <v>545.5759934411</v>
      </c>
    </row>
    <row r="44" customFormat="false" ht="24" hidden="false" customHeight="false" outlineLevel="0" collapsed="false">
      <c r="A44" s="81" t="s">
        <v>270</v>
      </c>
      <c r="B44" s="50" t="n">
        <v>525</v>
      </c>
      <c r="C44" s="78" t="n">
        <v>745.727</v>
      </c>
      <c r="D44" s="79" t="n">
        <v>101.031138737</v>
      </c>
      <c r="E44" s="79" t="n">
        <v>0.3608186308</v>
      </c>
      <c r="F44" s="82" t="s">
        <v>87</v>
      </c>
      <c r="G44" s="56" t="s">
        <v>87</v>
      </c>
      <c r="H44" s="56" t="s">
        <v>87</v>
      </c>
      <c r="I44" s="78" t="n">
        <v>745.727</v>
      </c>
      <c r="J44" s="79" t="n">
        <v>101.031138737</v>
      </c>
      <c r="K44" s="79" t="n">
        <v>0.6830316855</v>
      </c>
      <c r="L44" s="79" t="n">
        <v>745.727</v>
      </c>
      <c r="M44" s="79" t="n">
        <v>101.031138737</v>
      </c>
    </row>
    <row r="45" customFormat="false" ht="12.75" hidden="false" customHeight="false" outlineLevel="0" collapsed="false">
      <c r="A45" s="81" t="s">
        <v>271</v>
      </c>
      <c r="B45" s="50" t="n">
        <v>526</v>
      </c>
      <c r="C45" s="78" t="n">
        <v>13.788</v>
      </c>
      <c r="D45" s="79" t="n">
        <v>116.4822167779</v>
      </c>
      <c r="E45" s="79" t="n">
        <v>0.0066712983</v>
      </c>
      <c r="F45" s="82" t="s">
        <v>87</v>
      </c>
      <c r="G45" s="56" t="s">
        <v>87</v>
      </c>
      <c r="H45" s="56" t="s">
        <v>87</v>
      </c>
      <c r="I45" s="78" t="n">
        <v>13.788</v>
      </c>
      <c r="J45" s="79" t="n">
        <v>116.4822167779</v>
      </c>
      <c r="K45" s="79" t="n">
        <v>0.012628805</v>
      </c>
      <c r="L45" s="79" t="n">
        <v>13.782</v>
      </c>
      <c r="M45" s="79" t="n">
        <v>115.041736227</v>
      </c>
    </row>
    <row r="46" customFormat="false" ht="12.75" hidden="false" customHeight="false" outlineLevel="0" collapsed="false">
      <c r="A46" s="81" t="s">
        <v>272</v>
      </c>
      <c r="B46" s="50" t="n">
        <v>527</v>
      </c>
      <c r="C46" s="78" t="n">
        <v>1691.242</v>
      </c>
      <c r="D46" s="79" t="n">
        <v>181.97451215</v>
      </c>
      <c r="E46" s="79" t="n">
        <v>0.8183043162</v>
      </c>
      <c r="F46" s="78" t="n">
        <v>1539.848</v>
      </c>
      <c r="G46" s="79" t="n">
        <v>191.7855376939</v>
      </c>
      <c r="H46" s="79" t="n">
        <v>1.5793728155</v>
      </c>
      <c r="I46" s="78" t="n">
        <v>151.394</v>
      </c>
      <c r="J46" s="79" t="n">
        <v>119.6951368959</v>
      </c>
      <c r="K46" s="79" t="n">
        <v>0.1386658911</v>
      </c>
      <c r="L46" s="79" t="n">
        <v>149.808</v>
      </c>
      <c r="M46" s="79" t="n">
        <v>125.4568294113</v>
      </c>
    </row>
    <row r="47" customFormat="false" ht="12.75" hidden="true" customHeight="false" outlineLevel="0" collapsed="false">
      <c r="A47" s="1" t="s">
        <v>273</v>
      </c>
      <c r="B47" s="1" t="n">
        <v>-501</v>
      </c>
      <c r="C47" s="86" t="n">
        <v>929.384</v>
      </c>
      <c r="D47" s="87"/>
      <c r="E47" s="87"/>
      <c r="F47" s="86" t="n">
        <v>802.901</v>
      </c>
      <c r="G47" s="87"/>
      <c r="H47" s="87"/>
      <c r="I47" s="86" t="n">
        <v>126.483</v>
      </c>
      <c r="J47" s="87"/>
      <c r="K47" s="87"/>
      <c r="L47" s="86" t="n">
        <v>119.41</v>
      </c>
      <c r="M47" s="87"/>
    </row>
    <row r="48" customFormat="false" ht="12.75" hidden="true" customHeight="false" outlineLevel="0" collapsed="false">
      <c r="A48" s="1" t="s">
        <v>274</v>
      </c>
      <c r="B48" s="1" t="n">
        <v>-502</v>
      </c>
      <c r="C48" s="86" t="n">
        <v>18028.289</v>
      </c>
      <c r="D48" s="86" t="n">
        <v>14882.946</v>
      </c>
      <c r="E48" s="87"/>
      <c r="F48" s="86" t="n">
        <v>5047.921</v>
      </c>
      <c r="G48" s="86" t="n">
        <v>4167.225</v>
      </c>
      <c r="H48" s="87"/>
      <c r="I48" s="86" t="n">
        <v>12980.368</v>
      </c>
      <c r="J48" s="86" t="n">
        <v>10715.721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6</v>
      </c>
      <c r="D13" s="71" t="s">
        <v>277</v>
      </c>
      <c r="E13" s="71" t="s">
        <v>278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9</v>
      </c>
      <c r="F14" s="71" t="s">
        <v>280</v>
      </c>
      <c r="G14" s="71"/>
      <c r="H14" s="71"/>
      <c r="I14" s="71"/>
      <c r="J14" s="71"/>
      <c r="K14" s="71"/>
      <c r="L14" s="71"/>
      <c r="M14" s="71" t="s">
        <v>281</v>
      </c>
      <c r="N14" s="71" t="s">
        <v>282</v>
      </c>
      <c r="O14" s="71" t="s">
        <v>283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4</v>
      </c>
      <c r="G15" s="71"/>
      <c r="H15" s="71" t="s">
        <v>285</v>
      </c>
      <c r="I15" s="71" t="s">
        <v>286</v>
      </c>
      <c r="J15" s="71" t="s">
        <v>287</v>
      </c>
      <c r="K15" s="71" t="s">
        <v>288</v>
      </c>
      <c r="L15" s="71" t="s">
        <v>289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9</v>
      </c>
      <c r="G16" s="46" t="s">
        <v>290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1</v>
      </c>
      <c r="B18" s="50" t="n">
        <v>601</v>
      </c>
      <c r="C18" s="54" t="n">
        <v>206016.515</v>
      </c>
      <c r="D18" s="62" t="n">
        <v>100</v>
      </c>
      <c r="E18" s="54" t="n">
        <v>186456.039</v>
      </c>
      <c r="F18" s="54" t="n">
        <v>50918.602</v>
      </c>
      <c r="G18" s="54" t="n">
        <v>4773.687</v>
      </c>
      <c r="H18" s="54" t="n">
        <v>28831.386</v>
      </c>
      <c r="I18" s="54" t="n">
        <v>27520.792</v>
      </c>
      <c r="J18" s="54" t="n">
        <v>78634.945</v>
      </c>
      <c r="K18" s="54" t="n">
        <v>368.686</v>
      </c>
      <c r="L18" s="54" t="n">
        <v>181.628</v>
      </c>
      <c r="M18" s="54" t="n">
        <v>13710.534</v>
      </c>
      <c r="N18" s="54" t="n">
        <v>3482.634</v>
      </c>
      <c r="O18" s="54" t="n">
        <v>2367.308</v>
      </c>
    </row>
    <row r="19" customFormat="false" ht="12.75" hidden="false" customHeight="false" outlineLevel="0" collapsed="false">
      <c r="A19" s="89" t="s">
        <v>102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2</v>
      </c>
      <c r="B20" s="50" t="n">
        <v>602</v>
      </c>
      <c r="C20" s="54" t="n">
        <v>2035.725</v>
      </c>
      <c r="D20" s="55" t="n">
        <v>0.9881368006</v>
      </c>
      <c r="E20" s="54" t="n">
        <v>1710.496</v>
      </c>
      <c r="F20" s="54" t="n">
        <v>600.897</v>
      </c>
      <c r="G20" s="54" t="n">
        <v>331.16</v>
      </c>
      <c r="H20" s="54" t="n">
        <v>1103.91</v>
      </c>
      <c r="I20" s="54" t="n">
        <v>3.934</v>
      </c>
      <c r="J20" s="54" t="n">
        <v>0</v>
      </c>
      <c r="K20" s="54" t="n">
        <v>0.569</v>
      </c>
      <c r="L20" s="54" t="n">
        <v>1.186</v>
      </c>
      <c r="M20" s="54" t="n">
        <v>141.915</v>
      </c>
      <c r="N20" s="54" t="n">
        <v>130.127</v>
      </c>
      <c r="O20" s="54" t="n">
        <v>53.187</v>
      </c>
    </row>
    <row r="21" customFormat="false" ht="12.75" hidden="false" customHeight="false" outlineLevel="0" collapsed="false">
      <c r="A21" s="90" t="s">
        <v>293</v>
      </c>
      <c r="B21" s="50" t="n">
        <v>603</v>
      </c>
      <c r="C21" s="54" t="n">
        <v>38.634</v>
      </c>
      <c r="D21" s="55" t="n">
        <v>0.0187528655</v>
      </c>
      <c r="E21" s="54" t="n">
        <v>25.211</v>
      </c>
      <c r="F21" s="54" t="n">
        <v>0.401</v>
      </c>
      <c r="G21" s="54" t="n">
        <v>0.111</v>
      </c>
      <c r="H21" s="54" t="n">
        <v>21.211</v>
      </c>
      <c r="I21" s="54" t="n">
        <v>2.516</v>
      </c>
      <c r="J21" s="54" t="n">
        <v>0</v>
      </c>
      <c r="K21" s="54" t="n">
        <v>0</v>
      </c>
      <c r="L21" s="54" t="n">
        <v>1.083</v>
      </c>
      <c r="M21" s="54" t="n">
        <v>5.987</v>
      </c>
      <c r="N21" s="54" t="n">
        <v>3.572</v>
      </c>
      <c r="O21" s="54" t="n">
        <v>3.864</v>
      </c>
    </row>
    <row r="22" customFormat="false" ht="12.75" hidden="false" customHeight="false" outlineLevel="0" collapsed="false">
      <c r="A22" s="90" t="s">
        <v>294</v>
      </c>
      <c r="B22" s="50" t="n">
        <v>604</v>
      </c>
      <c r="C22" s="54" t="n">
        <v>21543.367</v>
      </c>
      <c r="D22" s="55" t="n">
        <v>10.4571068004</v>
      </c>
      <c r="E22" s="54" t="n">
        <v>19753.194</v>
      </c>
      <c r="F22" s="54" t="n">
        <v>17952.428</v>
      </c>
      <c r="G22" s="54" t="n">
        <v>21.886</v>
      </c>
      <c r="H22" s="54" t="n">
        <v>403.48</v>
      </c>
      <c r="I22" s="54" t="n">
        <v>1114.364</v>
      </c>
      <c r="J22" s="54" t="n">
        <v>0</v>
      </c>
      <c r="K22" s="54" t="n">
        <v>282.594</v>
      </c>
      <c r="L22" s="54" t="n">
        <v>0.328</v>
      </c>
      <c r="M22" s="54" t="n">
        <v>1772.905</v>
      </c>
      <c r="N22" s="54" t="n">
        <v>14.305</v>
      </c>
      <c r="O22" s="54" t="n">
        <v>2.963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5</v>
      </c>
      <c r="B24" s="50" t="n">
        <v>605</v>
      </c>
      <c r="C24" s="54" t="n">
        <v>19522.295</v>
      </c>
      <c r="D24" s="55" t="n">
        <v>9.4760825364</v>
      </c>
      <c r="E24" s="54" t="n">
        <v>17835.522</v>
      </c>
      <c r="F24" s="54" t="n">
        <v>17808.212</v>
      </c>
      <c r="G24" s="54" t="n">
        <v>0.378</v>
      </c>
      <c r="H24" s="54" t="n">
        <v>11.441</v>
      </c>
      <c r="I24" s="54" t="n">
        <v>13.648</v>
      </c>
      <c r="J24" s="54" t="n">
        <v>0</v>
      </c>
      <c r="K24" s="54" t="n">
        <v>2.221</v>
      </c>
      <c r="L24" s="54" t="n">
        <v>0</v>
      </c>
      <c r="M24" s="54" t="n">
        <v>1683.626</v>
      </c>
      <c r="N24" s="54" t="n">
        <v>1.607</v>
      </c>
      <c r="O24" s="54" t="n">
        <v>1.54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6</v>
      </c>
      <c r="B26" s="50" t="n">
        <v>606</v>
      </c>
      <c r="C26" s="54" t="n">
        <v>19495.828</v>
      </c>
      <c r="D26" s="55" t="n">
        <v>9.4632355081</v>
      </c>
      <c r="E26" s="54" t="n">
        <v>17813.66</v>
      </c>
      <c r="F26" s="54" t="n">
        <v>17805.228</v>
      </c>
      <c r="G26" s="54" t="n">
        <v>0.08</v>
      </c>
      <c r="H26" s="54" t="n">
        <v>5.486</v>
      </c>
      <c r="I26" s="54" t="n">
        <v>2.946</v>
      </c>
      <c r="J26" s="54" t="n">
        <v>0</v>
      </c>
      <c r="K26" s="54" t="n">
        <v>0</v>
      </c>
      <c r="L26" s="54" t="n">
        <v>0</v>
      </c>
      <c r="M26" s="54" t="n">
        <v>1680.739</v>
      </c>
      <c r="N26" s="54" t="n">
        <v>1.158</v>
      </c>
      <c r="O26" s="54" t="n">
        <v>0.271</v>
      </c>
    </row>
    <row r="27" customFormat="false" ht="24" hidden="false" customHeight="false" outlineLevel="0" collapsed="false">
      <c r="A27" s="92" t="s">
        <v>297</v>
      </c>
      <c r="B27" s="50" t="n">
        <v>607</v>
      </c>
      <c r="C27" s="54" t="n">
        <v>2021.069</v>
      </c>
      <c r="D27" s="55" t="n">
        <v>0.9810228078</v>
      </c>
      <c r="E27" s="54" t="n">
        <v>1917.671</v>
      </c>
      <c r="F27" s="54" t="n">
        <v>144.216</v>
      </c>
      <c r="G27" s="54" t="n">
        <v>21.506</v>
      </c>
      <c r="H27" s="54" t="n">
        <v>392.038</v>
      </c>
      <c r="I27" s="54" t="n">
        <v>1100.716</v>
      </c>
      <c r="J27" s="54" t="n">
        <v>0</v>
      </c>
      <c r="K27" s="54" t="n">
        <v>280.372</v>
      </c>
      <c r="L27" s="54" t="n">
        <v>0.329</v>
      </c>
      <c r="M27" s="54" t="n">
        <v>89.278</v>
      </c>
      <c r="N27" s="54" t="n">
        <v>12.698</v>
      </c>
      <c r="O27" s="54" t="n">
        <v>1.422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8</v>
      </c>
      <c r="B29" s="50" t="n">
        <v>608</v>
      </c>
      <c r="C29" s="54" t="n">
        <v>0</v>
      </c>
      <c r="D29" s="56" t="s">
        <v>87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9</v>
      </c>
      <c r="B30" s="50" t="n">
        <v>609</v>
      </c>
      <c r="C30" s="54" t="n">
        <v>119173.899</v>
      </c>
      <c r="D30" s="55" t="n">
        <v>57.8467697116</v>
      </c>
      <c r="E30" s="54" t="n">
        <v>114510.212</v>
      </c>
      <c r="F30" s="54" t="n">
        <v>13007.809</v>
      </c>
      <c r="G30" s="54" t="n">
        <v>2790.183</v>
      </c>
      <c r="H30" s="54" t="n">
        <v>6662.975</v>
      </c>
      <c r="I30" s="54" t="n">
        <v>16134.186</v>
      </c>
      <c r="J30" s="54" t="n">
        <v>78634.225</v>
      </c>
      <c r="K30" s="54" t="n">
        <v>69.136</v>
      </c>
      <c r="L30" s="54" t="n">
        <v>1.881</v>
      </c>
      <c r="M30" s="54" t="n">
        <v>4057.001</v>
      </c>
      <c r="N30" s="54" t="n">
        <v>449.065</v>
      </c>
      <c r="O30" s="54" t="n">
        <v>157.621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0</v>
      </c>
      <c r="B32" s="50" t="n">
        <v>610</v>
      </c>
      <c r="C32" s="54" t="n">
        <v>5205.214</v>
      </c>
      <c r="D32" s="55" t="n">
        <v>2.5266003553</v>
      </c>
      <c r="E32" s="54" t="n">
        <v>4957.265</v>
      </c>
      <c r="F32" s="54" t="n">
        <v>1049.789</v>
      </c>
      <c r="G32" s="54" t="n">
        <v>94.153</v>
      </c>
      <c r="H32" s="54" t="n">
        <v>679.536</v>
      </c>
      <c r="I32" s="54" t="n">
        <v>1172.972</v>
      </c>
      <c r="J32" s="54" t="n">
        <v>2054.262</v>
      </c>
      <c r="K32" s="54" t="n">
        <v>0</v>
      </c>
      <c r="L32" s="54" t="n">
        <v>0.706</v>
      </c>
      <c r="M32" s="54" t="n">
        <v>198.569</v>
      </c>
      <c r="N32" s="54" t="n">
        <v>26.609</v>
      </c>
      <c r="O32" s="54" t="n">
        <v>22.771</v>
      </c>
    </row>
    <row r="33" customFormat="false" ht="24" hidden="false" customHeight="false" outlineLevel="0" collapsed="false">
      <c r="A33" s="92" t="s">
        <v>301</v>
      </c>
      <c r="B33" s="50" t="n">
        <v>611</v>
      </c>
      <c r="C33" s="54" t="n">
        <v>372.458</v>
      </c>
      <c r="D33" s="55" t="n">
        <v>0.1807903604</v>
      </c>
      <c r="E33" s="54" t="n">
        <v>195.574</v>
      </c>
      <c r="F33" s="54" t="n">
        <v>141.875</v>
      </c>
      <c r="G33" s="54" t="n">
        <v>13.834</v>
      </c>
      <c r="H33" s="54" t="n">
        <v>266.65</v>
      </c>
      <c r="I33" s="54" t="n">
        <v>-212.99</v>
      </c>
      <c r="J33" s="54" t="n">
        <v>0</v>
      </c>
      <c r="K33" s="54" t="n">
        <v>0</v>
      </c>
      <c r="L33" s="54" t="n">
        <v>0.039</v>
      </c>
      <c r="M33" s="54" t="n">
        <v>118.782</v>
      </c>
      <c r="N33" s="54" t="n">
        <v>31.012</v>
      </c>
      <c r="O33" s="54" t="n">
        <v>27.09</v>
      </c>
    </row>
    <row r="34" customFormat="false" ht="12.75" hidden="false" customHeight="false" outlineLevel="0" collapsed="false">
      <c r="A34" s="92" t="s">
        <v>302</v>
      </c>
      <c r="B34" s="50" t="n">
        <v>612</v>
      </c>
      <c r="C34" s="54" t="n">
        <v>15047.621</v>
      </c>
      <c r="D34" s="55" t="n">
        <v>7.3040848206</v>
      </c>
      <c r="E34" s="54" t="n">
        <v>12912.487</v>
      </c>
      <c r="F34" s="54" t="n">
        <v>13.284</v>
      </c>
      <c r="G34" s="54" t="n">
        <v>1.242</v>
      </c>
      <c r="H34" s="54" t="n">
        <v>806.537</v>
      </c>
      <c r="I34" s="54" t="n">
        <v>-5935.638</v>
      </c>
      <c r="J34" s="54" t="n">
        <v>18028.288</v>
      </c>
      <c r="K34" s="54" t="n">
        <v>0</v>
      </c>
      <c r="L34" s="54" t="n">
        <v>0.016</v>
      </c>
      <c r="M34" s="54" t="n">
        <v>2031.116</v>
      </c>
      <c r="N34" s="54" t="n">
        <v>104.018</v>
      </c>
      <c r="O34" s="54" t="n">
        <v>0</v>
      </c>
    </row>
    <row r="35" customFormat="false" ht="36" hidden="false" customHeight="false" outlineLevel="0" collapsed="false">
      <c r="A35" s="92" t="s">
        <v>303</v>
      </c>
      <c r="B35" s="50" t="n">
        <v>613</v>
      </c>
      <c r="C35" s="54" t="n">
        <v>1206.755</v>
      </c>
      <c r="D35" s="55" t="n">
        <v>0.585756438</v>
      </c>
      <c r="E35" s="54" t="n">
        <v>1058.437</v>
      </c>
      <c r="F35" s="54" t="n">
        <v>295.285</v>
      </c>
      <c r="G35" s="54" t="n">
        <v>28.359</v>
      </c>
      <c r="H35" s="54" t="n">
        <v>325.345</v>
      </c>
      <c r="I35" s="54" t="n">
        <v>437.77</v>
      </c>
      <c r="J35" s="54" t="n">
        <v>0</v>
      </c>
      <c r="K35" s="54" t="n">
        <v>0</v>
      </c>
      <c r="L35" s="54" t="n">
        <v>0.037</v>
      </c>
      <c r="M35" s="54" t="n">
        <v>107.881</v>
      </c>
      <c r="N35" s="54" t="n">
        <v>23.787</v>
      </c>
      <c r="O35" s="54" t="n">
        <v>16.65</v>
      </c>
    </row>
    <row r="36" customFormat="false" ht="12.75" hidden="false" customHeight="false" outlineLevel="0" collapsed="false">
      <c r="A36" s="92" t="s">
        <v>304</v>
      </c>
      <c r="B36" s="50" t="n">
        <v>614</v>
      </c>
      <c r="C36" s="54" t="n">
        <v>1982.352</v>
      </c>
      <c r="D36" s="55" t="n">
        <v>0.9622296543</v>
      </c>
      <c r="E36" s="54" t="n">
        <v>1865.992</v>
      </c>
      <c r="F36" s="54" t="n">
        <v>590.041</v>
      </c>
      <c r="G36" s="54" t="n">
        <v>61.987</v>
      </c>
      <c r="H36" s="54" t="n">
        <v>431.67</v>
      </c>
      <c r="I36" s="54" t="n">
        <v>844.086</v>
      </c>
      <c r="J36" s="54" t="n">
        <v>0</v>
      </c>
      <c r="K36" s="54" t="n">
        <v>0</v>
      </c>
      <c r="L36" s="54" t="n">
        <v>0.195</v>
      </c>
      <c r="M36" s="54" t="n">
        <v>64.068</v>
      </c>
      <c r="N36" s="54" t="n">
        <v>39.433</v>
      </c>
      <c r="O36" s="54" t="n">
        <v>12.859</v>
      </c>
    </row>
    <row r="37" customFormat="false" ht="24" hidden="false" customHeight="false" outlineLevel="0" collapsed="false">
      <c r="A37" s="90" t="s">
        <v>305</v>
      </c>
      <c r="B37" s="50" t="n">
        <v>615</v>
      </c>
      <c r="C37" s="54" t="n">
        <v>7853.971</v>
      </c>
      <c r="D37" s="55" t="n">
        <v>3.8123016497</v>
      </c>
      <c r="E37" s="54" t="n">
        <v>5891.097</v>
      </c>
      <c r="F37" s="54" t="n">
        <v>977.622</v>
      </c>
      <c r="G37" s="54" t="n">
        <v>42.312</v>
      </c>
      <c r="H37" s="54" t="n">
        <v>1830.7</v>
      </c>
      <c r="I37" s="54" t="n">
        <v>3066.373</v>
      </c>
      <c r="J37" s="54" t="n">
        <v>0</v>
      </c>
      <c r="K37" s="54" t="n">
        <v>0.139</v>
      </c>
      <c r="L37" s="54" t="n">
        <v>16.263</v>
      </c>
      <c r="M37" s="54" t="n">
        <v>1891.761</v>
      </c>
      <c r="N37" s="54" t="n">
        <v>57.563</v>
      </c>
      <c r="O37" s="54" t="n">
        <v>13.55</v>
      </c>
    </row>
    <row r="38" customFormat="false" ht="12.75" hidden="false" customHeight="false" outlineLevel="0" collapsed="false">
      <c r="A38" s="90" t="s">
        <v>306</v>
      </c>
      <c r="B38" s="50" t="n">
        <v>616</v>
      </c>
      <c r="C38" s="54" t="n">
        <v>8449.196</v>
      </c>
      <c r="D38" s="55" t="n">
        <v>4.1012226617</v>
      </c>
      <c r="E38" s="54" t="n">
        <v>7783.303</v>
      </c>
      <c r="F38" s="54" t="n">
        <v>2436.139</v>
      </c>
      <c r="G38" s="54" t="n">
        <v>246.405</v>
      </c>
      <c r="H38" s="54" t="n">
        <v>1936.012</v>
      </c>
      <c r="I38" s="54" t="n">
        <v>3402.101</v>
      </c>
      <c r="J38" s="54" t="n">
        <v>0</v>
      </c>
      <c r="K38" s="54" t="n">
        <v>8.584</v>
      </c>
      <c r="L38" s="54" t="n">
        <v>0.467</v>
      </c>
      <c r="M38" s="54" t="n">
        <v>261.92</v>
      </c>
      <c r="N38" s="54" t="n">
        <v>240.86</v>
      </c>
      <c r="O38" s="54" t="n">
        <v>163.113</v>
      </c>
    </row>
    <row r="39" customFormat="false" ht="48" hidden="false" customHeight="false" outlineLevel="0" collapsed="false">
      <c r="A39" s="90" t="s">
        <v>307</v>
      </c>
      <c r="B39" s="50" t="n">
        <v>617</v>
      </c>
      <c r="C39" s="54" t="n">
        <v>13663.117</v>
      </c>
      <c r="D39" s="55" t="n">
        <v>6.6320493772</v>
      </c>
      <c r="E39" s="54" t="n">
        <v>12123.603</v>
      </c>
      <c r="F39" s="54" t="n">
        <v>7632.383</v>
      </c>
      <c r="G39" s="54" t="n">
        <v>813.114</v>
      </c>
      <c r="H39" s="54" t="n">
        <v>3725.31</v>
      </c>
      <c r="I39" s="54" t="n">
        <v>762.529</v>
      </c>
      <c r="J39" s="54" t="n">
        <v>0.72</v>
      </c>
      <c r="K39" s="54" t="n">
        <v>2.443</v>
      </c>
      <c r="L39" s="54" t="n">
        <v>0.218</v>
      </c>
      <c r="M39" s="54" t="n">
        <v>574.854</v>
      </c>
      <c r="N39" s="54" t="n">
        <v>189.59</v>
      </c>
      <c r="O39" s="54" t="n">
        <v>775.07</v>
      </c>
    </row>
    <row r="40" customFormat="false" ht="12.75" hidden="false" customHeight="false" outlineLevel="0" collapsed="false">
      <c r="A40" s="90" t="s">
        <v>308</v>
      </c>
      <c r="B40" s="50" t="n">
        <v>618</v>
      </c>
      <c r="C40" s="54" t="n">
        <v>478.191</v>
      </c>
      <c r="D40" s="55" t="n">
        <v>0.2321129449</v>
      </c>
      <c r="E40" s="54" t="n">
        <v>328.098</v>
      </c>
      <c r="F40" s="54" t="n">
        <v>36.89</v>
      </c>
      <c r="G40" s="54" t="n">
        <v>0.285</v>
      </c>
      <c r="H40" s="54" t="n">
        <v>225.274</v>
      </c>
      <c r="I40" s="54" t="n">
        <v>65.761</v>
      </c>
      <c r="J40" s="54" t="n">
        <v>0</v>
      </c>
      <c r="K40" s="54" t="n">
        <v>0</v>
      </c>
      <c r="L40" s="54" t="n">
        <v>0.173</v>
      </c>
      <c r="M40" s="54" t="n">
        <v>37.815</v>
      </c>
      <c r="N40" s="54" t="n">
        <v>23.747</v>
      </c>
      <c r="O40" s="54" t="n">
        <v>88.531</v>
      </c>
    </row>
    <row r="41" customFormat="false" ht="12.75" hidden="false" customHeight="false" outlineLevel="0" collapsed="false">
      <c r="A41" s="90" t="s">
        <v>309</v>
      </c>
      <c r="B41" s="50" t="n">
        <v>619</v>
      </c>
      <c r="C41" s="54" t="n">
        <v>8664.646</v>
      </c>
      <c r="D41" s="55" t="n">
        <v>4.2058016562</v>
      </c>
      <c r="E41" s="54" t="n">
        <v>6164.819</v>
      </c>
      <c r="F41" s="54" t="n">
        <v>2835.067</v>
      </c>
      <c r="G41" s="54" t="n">
        <v>305.834</v>
      </c>
      <c r="H41" s="54" t="n">
        <v>2651.697</v>
      </c>
      <c r="I41" s="54" t="n">
        <v>675.632</v>
      </c>
      <c r="J41" s="54" t="n">
        <v>0</v>
      </c>
      <c r="K41" s="54" t="n">
        <v>1.474</v>
      </c>
      <c r="L41" s="54" t="n">
        <v>0.949</v>
      </c>
      <c r="M41" s="54" t="n">
        <v>2220.786</v>
      </c>
      <c r="N41" s="54" t="n">
        <v>99.184</v>
      </c>
      <c r="O41" s="54" t="n">
        <v>179.857</v>
      </c>
    </row>
    <row r="42" customFormat="false" ht="12.75" hidden="false" customHeight="false" outlineLevel="0" collapsed="false">
      <c r="A42" s="90" t="s">
        <v>310</v>
      </c>
      <c r="B42" s="50" t="n">
        <v>620</v>
      </c>
      <c r="C42" s="54" t="n">
        <v>1942.004</v>
      </c>
      <c r="D42" s="55" t="n">
        <v>0.9426448166</v>
      </c>
      <c r="E42" s="54" t="n">
        <v>1660.511</v>
      </c>
      <c r="F42" s="54" t="n">
        <v>857.669</v>
      </c>
      <c r="G42" s="54" t="n">
        <v>36.624</v>
      </c>
      <c r="H42" s="54" t="n">
        <v>499.03</v>
      </c>
      <c r="I42" s="54" t="n">
        <v>303.784</v>
      </c>
      <c r="J42" s="54" t="n">
        <v>0</v>
      </c>
      <c r="K42" s="54" t="n">
        <v>0</v>
      </c>
      <c r="L42" s="54" t="n">
        <v>0.028</v>
      </c>
      <c r="M42" s="54" t="n">
        <v>112.121</v>
      </c>
      <c r="N42" s="54" t="n">
        <v>141.91</v>
      </c>
      <c r="O42" s="54" t="n">
        <v>27.462</v>
      </c>
    </row>
    <row r="43" customFormat="false" ht="12.75" hidden="false" customHeight="false" outlineLevel="0" collapsed="false">
      <c r="A43" s="95" t="s">
        <v>311</v>
      </c>
      <c r="B43" s="50" t="n">
        <v>621</v>
      </c>
      <c r="C43" s="54" t="n">
        <v>11484.503</v>
      </c>
      <c r="D43" s="55" t="n">
        <v>5.5745545448</v>
      </c>
      <c r="E43" s="54" t="n">
        <v>9077.327</v>
      </c>
      <c r="F43" s="54" t="n">
        <v>4452.402</v>
      </c>
      <c r="G43" s="54" t="n">
        <v>175.569</v>
      </c>
      <c r="H43" s="54" t="n">
        <v>3063.21</v>
      </c>
      <c r="I43" s="54" t="n">
        <v>1553.313</v>
      </c>
      <c r="J43" s="54" t="n">
        <v>0</v>
      </c>
      <c r="K43" s="54" t="n">
        <v>3.747</v>
      </c>
      <c r="L43" s="54" t="n">
        <v>4.655</v>
      </c>
      <c r="M43" s="54" t="n">
        <v>1008.618</v>
      </c>
      <c r="N43" s="54" t="n">
        <v>736.742</v>
      </c>
      <c r="O43" s="54" t="n">
        <v>661.816</v>
      </c>
    </row>
    <row r="44" customFormat="false" ht="36" hidden="false" customHeight="false" outlineLevel="0" collapsed="false">
      <c r="A44" s="90" t="s">
        <v>312</v>
      </c>
      <c r="B44" s="50" t="n">
        <v>622</v>
      </c>
      <c r="C44" s="54" t="n">
        <v>2759.846</v>
      </c>
      <c r="D44" s="55" t="n">
        <v>1.3396236705</v>
      </c>
      <c r="E44" s="54" t="n">
        <v>2738.249</v>
      </c>
      <c r="F44" s="54" t="n">
        <v>28.217</v>
      </c>
      <c r="G44" s="54" t="n">
        <v>2.695</v>
      </c>
      <c r="H44" s="54" t="n">
        <v>2626.009</v>
      </c>
      <c r="I44" s="54" t="n">
        <v>83.593</v>
      </c>
      <c r="J44" s="54" t="n">
        <v>0</v>
      </c>
      <c r="K44" s="54" t="n">
        <v>0</v>
      </c>
      <c r="L44" s="54" t="n">
        <v>0.43</v>
      </c>
      <c r="M44" s="54" t="n">
        <v>13.043</v>
      </c>
      <c r="N44" s="54" t="n">
        <v>7.199</v>
      </c>
      <c r="O44" s="54" t="n">
        <v>1.355</v>
      </c>
    </row>
    <row r="45" customFormat="false" ht="12.75" hidden="false" customHeight="false" outlineLevel="0" collapsed="false">
      <c r="A45" s="90" t="s">
        <v>313</v>
      </c>
      <c r="B45" s="50" t="n">
        <v>623</v>
      </c>
      <c r="C45" s="54" t="n">
        <v>1989.901</v>
      </c>
      <c r="D45" s="55" t="n">
        <v>0.9658939236</v>
      </c>
      <c r="E45" s="54" t="n">
        <v>1852.057</v>
      </c>
      <c r="F45" s="54" t="n">
        <v>12.611</v>
      </c>
      <c r="G45" s="54" t="n">
        <v>1.008</v>
      </c>
      <c r="H45" s="54" t="n">
        <v>1824.998</v>
      </c>
      <c r="I45" s="54" t="n">
        <v>14.379</v>
      </c>
      <c r="J45" s="54" t="n">
        <v>0</v>
      </c>
      <c r="K45" s="54" t="n">
        <v>0</v>
      </c>
      <c r="L45" s="54" t="n">
        <v>0.069</v>
      </c>
      <c r="M45" s="54" t="n">
        <v>19.041</v>
      </c>
      <c r="N45" s="54" t="n">
        <v>105.029</v>
      </c>
      <c r="O45" s="54" t="n">
        <v>13.774</v>
      </c>
    </row>
    <row r="46" customFormat="false" ht="24" hidden="false" customHeight="false" outlineLevel="0" collapsed="false">
      <c r="A46" s="90" t="s">
        <v>314</v>
      </c>
      <c r="B46" s="50" t="n">
        <v>624</v>
      </c>
      <c r="C46" s="54" t="n">
        <v>1774.429</v>
      </c>
      <c r="D46" s="55" t="n">
        <v>0.8613042503</v>
      </c>
      <c r="E46" s="54" t="n">
        <v>1645.715</v>
      </c>
      <c r="F46" s="54" t="n">
        <v>-7.31</v>
      </c>
      <c r="G46" s="54" t="n">
        <v>-0.649</v>
      </c>
      <c r="H46" s="54" t="n">
        <v>1623.948</v>
      </c>
      <c r="I46" s="54" t="n">
        <v>28.629</v>
      </c>
      <c r="J46" s="54" t="n">
        <v>0</v>
      </c>
      <c r="K46" s="54" t="n">
        <v>0</v>
      </c>
      <c r="L46" s="54" t="n">
        <v>0.448</v>
      </c>
      <c r="M46" s="54" t="n">
        <v>22.466</v>
      </c>
      <c r="N46" s="54" t="n">
        <v>57.669</v>
      </c>
      <c r="O46" s="54" t="n">
        <v>48.579</v>
      </c>
    </row>
    <row r="47" customFormat="false" ht="24" hidden="false" customHeight="false" outlineLevel="0" collapsed="false">
      <c r="A47" s="90" t="s">
        <v>315</v>
      </c>
      <c r="B47" s="50" t="n">
        <v>625</v>
      </c>
      <c r="C47" s="54" t="n">
        <v>1268.003</v>
      </c>
      <c r="D47" s="55" t="n">
        <v>0.6154860934</v>
      </c>
      <c r="E47" s="54" t="n">
        <v>1051.937</v>
      </c>
      <c r="F47" s="54" t="n">
        <v>47.988</v>
      </c>
      <c r="G47" s="54" t="n">
        <v>5.89</v>
      </c>
      <c r="H47" s="54" t="n">
        <v>747.62</v>
      </c>
      <c r="I47" s="54" t="n">
        <v>255.875</v>
      </c>
      <c r="J47" s="54" t="n">
        <v>0</v>
      </c>
      <c r="K47" s="54" t="n">
        <v>0</v>
      </c>
      <c r="L47" s="54" t="n">
        <v>0.454</v>
      </c>
      <c r="M47" s="54" t="n">
        <v>104.489</v>
      </c>
      <c r="N47" s="54" t="n">
        <v>10.54</v>
      </c>
      <c r="O47" s="54" t="n">
        <v>101.037</v>
      </c>
    </row>
    <row r="48" customFormat="false" ht="12.75" hidden="false" customHeight="false" outlineLevel="0" collapsed="false">
      <c r="A48" s="90" t="s">
        <v>316</v>
      </c>
      <c r="B48" s="50" t="n">
        <v>626</v>
      </c>
      <c r="C48" s="54" t="n">
        <v>1.118</v>
      </c>
      <c r="D48" s="55" t="n">
        <v>0.0005426749</v>
      </c>
      <c r="E48" s="54" t="n">
        <v>0.585</v>
      </c>
      <c r="F48" s="54" t="n">
        <v>0.001</v>
      </c>
      <c r="G48" s="54" t="n">
        <v>0</v>
      </c>
      <c r="H48" s="54" t="n">
        <v>0.566</v>
      </c>
      <c r="I48" s="54" t="n">
        <v>0.018</v>
      </c>
      <c r="J48" s="54" t="n">
        <v>0</v>
      </c>
      <c r="K48" s="54" t="n">
        <v>0</v>
      </c>
      <c r="L48" s="54" t="n">
        <v>0</v>
      </c>
      <c r="M48" s="54" t="n">
        <v>0.053</v>
      </c>
      <c r="N48" s="54" t="n">
        <v>0.021</v>
      </c>
      <c r="O48" s="54" t="n">
        <v>0.459</v>
      </c>
    </row>
    <row r="49" customFormat="false" ht="24" hidden="false" customHeight="false" outlineLevel="0" collapsed="false">
      <c r="A49" s="90" t="s">
        <v>317</v>
      </c>
      <c r="B49" s="50" t="n">
        <v>627</v>
      </c>
      <c r="C49" s="54" t="n">
        <v>796.72</v>
      </c>
      <c r="D49" s="55" t="n">
        <v>0.3867262777</v>
      </c>
      <c r="E49" s="54" t="n">
        <v>590.753</v>
      </c>
      <c r="F49" s="54" t="n">
        <v>47.388</v>
      </c>
      <c r="G49" s="54" t="n">
        <v>1.26</v>
      </c>
      <c r="H49" s="54" t="n">
        <v>336.592</v>
      </c>
      <c r="I49" s="54" t="n">
        <v>53.805</v>
      </c>
      <c r="J49" s="54" t="n">
        <v>0</v>
      </c>
      <c r="K49" s="54" t="n">
        <v>0</v>
      </c>
      <c r="L49" s="54" t="n">
        <v>152.968</v>
      </c>
      <c r="M49" s="54" t="n">
        <v>19.986</v>
      </c>
      <c r="N49" s="54" t="n">
        <v>110.911</v>
      </c>
      <c r="O49" s="54" t="n">
        <v>75.0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4:51Z</dcterms:modified>
  <cp:revision>0</cp:revision>
  <dc:subject/>
  <dc:title/>
</cp:coreProperties>
</file>