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г. Москва</t>
  </si>
  <si>
    <t xml:space="preserve">ОБЛАСТНОЙ (РЕСПУБЛИКАНСКИЙ, КРАЕВОЙ) ЦЕНТР</t>
  </si>
  <si>
    <t xml:space="preserve">г. 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
 Александр Дмитриевич</t>
  </si>
  <si>
    <t xml:space="preserve">103012, Москва, Никольский пер., д.6</t>
  </si>
  <si>
    <t xml:space="preserve">dmm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
 Ольга Кузьминична
Овсиенко 
Николай Павлович</t>
  </si>
  <si>
    <t xml:space="preserve">(495) 606-69-17
(495) 606-65-89</t>
  </si>
  <si>
    <t xml:space="preserve">(495) 625-53-80
(495) 606-68-24</t>
  </si>
  <si>
    <t xml:space="preserve">Глава администрации субъекта Российской Федерации</t>
  </si>
  <si>
    <t xml:space="preserve">Собянин 
Сергей Семенович</t>
  </si>
  <si>
    <t xml:space="preserve">125032, Москва, ул. Тверская, д. 13</t>
  </si>
  <si>
    <t xml:space="preserve">mos.ru</t>
  </si>
  <si>
    <t xml:space="preserve">(495) 629-32-92
</t>
  </si>
  <si>
    <t xml:space="preserve">(495) 957-97-95
(495) 957-97-97</t>
  </si>
  <si>
    <t xml:space="preserve">Заместитель главы администрации субъекта Российской Федерации</t>
  </si>
  <si>
    <t xml:space="preserve">Сергунина 
Наталья Алексеевна</t>
  </si>
  <si>
    <t xml:space="preserve">mayor@mos.ru</t>
  </si>
  <si>
    <t xml:space="preserve">(495) 957-97-92</t>
  </si>
  <si>
    <t xml:space="preserve">(495) 633-51-95
</t>
  </si>
  <si>
    <t xml:space="preserve">Руководитель Управления ФНС России по субъекту Российской Федерации</t>
  </si>
  <si>
    <t xml:space="preserve">Третьякова 
Марина Викторовна</t>
  </si>
  <si>
    <t xml:space="preserve">125284, Москва, Хорошевское шоссе, д. 12А</t>
  </si>
  <si>
    <t xml:space="preserve">u77@r77.nalog.ru</t>
  </si>
  <si>
    <t xml:space="preserve">(495) 400-61-01</t>
  </si>
  <si>
    <t xml:space="preserve">(495) 400-67-89</t>
  </si>
  <si>
    <t xml:space="preserve">Заместитель Руководителя Управления ФНС России по субъекту Российской Федерации</t>
  </si>
  <si>
    <t xml:space="preserve">Платова 
Ирина Анатольевна</t>
  </si>
  <si>
    <t xml:space="preserve">(495) 400-61-31</t>
  </si>
  <si>
    <t xml:space="preserve">Спицына 
Ольга Михайловна</t>
  </si>
  <si>
    <t xml:space="preserve">(495) 400-61-05</t>
  </si>
  <si>
    <t xml:space="preserve">Раздел 1.Социально-экономическая характеристика региона</t>
  </si>
  <si>
    <t xml:space="preserve">ПЛОЩАДЬ ТЕРРИТОРИИ РЕГИОНА   2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-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24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1 814.9 млрд. руб.</t>
  </si>
  <si>
    <t xml:space="preserve">- Численность населения региона  12 197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 754 587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321 37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64 354 млн. руб.</t>
  </si>
  <si>
    <t xml:space="preserve">- объем работ, выполненных по виду деятельности "Строительство"     
734 697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5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6</v>
      </c>
      <c r="D13" s="46"/>
      <c r="E13" s="46"/>
      <c r="F13" s="46"/>
      <c r="G13" s="46" t="s">
        <v>317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5</v>
      </c>
      <c r="D14" s="46" t="s">
        <v>318</v>
      </c>
      <c r="E14" s="46"/>
      <c r="F14" s="46"/>
      <c r="G14" s="45" t="s">
        <v>235</v>
      </c>
      <c r="H14" s="46" t="s">
        <v>274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9</v>
      </c>
      <c r="E15" s="46" t="s">
        <v>320</v>
      </c>
      <c r="F15" s="46" t="s">
        <v>321</v>
      </c>
      <c r="G15" s="45"/>
      <c r="H15" s="46" t="s">
        <v>319</v>
      </c>
      <c r="I15" s="46" t="s">
        <v>320</v>
      </c>
      <c r="J15" s="46" t="s">
        <v>32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2</v>
      </c>
      <c r="B17" s="50" t="n">
        <v>701</v>
      </c>
      <c r="C17" s="78" t="n">
        <v>198457.322</v>
      </c>
      <c r="D17" s="78" t="n">
        <v>118128.699</v>
      </c>
      <c r="E17" s="78" t="n">
        <v>4474.402</v>
      </c>
      <c r="F17" s="78" t="n">
        <v>74283.129</v>
      </c>
      <c r="G17" s="78" t="n">
        <v>-13841.102</v>
      </c>
      <c r="H17" s="78" t="n">
        <v>5749.698</v>
      </c>
      <c r="I17" s="78" t="n">
        <v>3839.54</v>
      </c>
      <c r="J17" s="78" t="n">
        <v>-24401.453</v>
      </c>
    </row>
    <row r="18" customFormat="false" ht="12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3</v>
      </c>
      <c r="B19" s="50" t="n">
        <v>702</v>
      </c>
      <c r="C19" s="78" t="n">
        <v>168109.29</v>
      </c>
      <c r="D19" s="78" t="n">
        <v>91431.223</v>
      </c>
      <c r="E19" s="78" t="n">
        <v>4450.103</v>
      </c>
      <c r="F19" s="78" t="n">
        <v>70880.19</v>
      </c>
      <c r="G19" s="78" t="n">
        <v>-19695.105</v>
      </c>
      <c r="H19" s="78" t="n">
        <v>741.076</v>
      </c>
      <c r="I19" s="78" t="n">
        <v>3847.534</v>
      </c>
      <c r="J19" s="78" t="n">
        <v>-25201.626</v>
      </c>
    </row>
    <row r="20" customFormat="false" ht="12.75" hidden="false" customHeight="false" outlineLevel="0" collapsed="false">
      <c r="A20" s="97" t="s">
        <v>324</v>
      </c>
      <c r="B20" s="50" t="n">
        <v>703</v>
      </c>
      <c r="C20" s="79" t="n">
        <v>84.7080310799</v>
      </c>
      <c r="D20" s="79" t="n">
        <v>77.3996698296</v>
      </c>
      <c r="E20" s="79" t="n">
        <v>99.4569330159</v>
      </c>
      <c r="F20" s="79" t="n">
        <v>95.418961148</v>
      </c>
      <c r="G20" s="50" t="s">
        <v>83</v>
      </c>
      <c r="H20" s="50" t="s">
        <v>83</v>
      </c>
      <c r="I20" s="50" t="s">
        <v>83</v>
      </c>
      <c r="J20" s="50" t="s">
        <v>83</v>
      </c>
    </row>
    <row r="21" customFormat="false" ht="12.75" hidden="false" customHeight="false" outlineLevel="0" collapsed="false">
      <c r="A21" s="98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5</v>
      </c>
      <c r="B22" s="50" t="n">
        <v>704</v>
      </c>
      <c r="C22" s="78" t="n">
        <v>54249.746</v>
      </c>
      <c r="D22" s="78" t="n">
        <v>27512.069</v>
      </c>
      <c r="E22" s="78" t="n">
        <v>4278.179</v>
      </c>
      <c r="F22" s="78" t="n">
        <v>22252.963</v>
      </c>
      <c r="G22" s="78" t="n">
        <v>-27033.454</v>
      </c>
      <c r="H22" s="78" t="n">
        <v>32.164</v>
      </c>
      <c r="I22" s="78" t="n">
        <v>4175.558</v>
      </c>
      <c r="J22" s="78" t="n">
        <v>-31311.776</v>
      </c>
    </row>
    <row r="23" customFormat="false" ht="12.75" hidden="false" customHeight="false" outlineLevel="0" collapsed="false">
      <c r="A23" s="99" t="s">
        <v>326</v>
      </c>
      <c r="B23" s="50" t="n">
        <v>705</v>
      </c>
      <c r="C23" s="78" t="n">
        <v>9568.188</v>
      </c>
      <c r="D23" s="78" t="n">
        <v>4615.876</v>
      </c>
      <c r="E23" s="78" t="n">
        <v>970.689</v>
      </c>
      <c r="F23" s="78" t="n">
        <v>3958.444</v>
      </c>
      <c r="G23" s="78" t="n">
        <v>-8585.775</v>
      </c>
      <c r="H23" s="78" t="n">
        <v>-368.33</v>
      </c>
      <c r="I23" s="78" t="n">
        <v>938.266</v>
      </c>
      <c r="J23" s="78" t="n">
        <v>-9156.584</v>
      </c>
    </row>
    <row r="24" customFormat="false" ht="12.75" hidden="false" customHeight="false" outlineLevel="0" collapsed="false">
      <c r="A24" s="92" t="s">
        <v>282</v>
      </c>
      <c r="B24" s="50" t="n">
        <v>706</v>
      </c>
      <c r="C24" s="78" t="n">
        <v>99691.581</v>
      </c>
      <c r="D24" s="78" t="n">
        <v>57056.245</v>
      </c>
      <c r="E24" s="78" t="n">
        <v>156.297</v>
      </c>
      <c r="F24" s="78" t="n">
        <v>41374.621</v>
      </c>
      <c r="G24" s="78" t="n">
        <v>10314.414</v>
      </c>
      <c r="H24" s="78" t="n">
        <v>5352.103</v>
      </c>
      <c r="I24" s="78" t="n">
        <v>-299.177</v>
      </c>
      <c r="J24" s="78" t="n">
        <v>4412.689</v>
      </c>
    </row>
    <row r="25" customFormat="false" ht="12.75" hidden="false" customHeight="false" outlineLevel="0" collapsed="false">
      <c r="A25" s="92" t="s">
        <v>258</v>
      </c>
      <c r="B25" s="50" t="n">
        <v>707</v>
      </c>
      <c r="C25" s="78" t="n">
        <v>53.984</v>
      </c>
      <c r="D25" s="78" t="n">
        <v>32.026</v>
      </c>
      <c r="E25" s="78" t="n">
        <v>0.212</v>
      </c>
      <c r="F25" s="78" t="n">
        <v>21.958</v>
      </c>
      <c r="G25" s="78" t="n">
        <v>-77.172</v>
      </c>
      <c r="H25" s="78" t="n">
        <v>-89.257</v>
      </c>
      <c r="I25" s="78" t="n">
        <v>0</v>
      </c>
      <c r="J25" s="78" t="n">
        <v>12.085</v>
      </c>
    </row>
    <row r="26" customFormat="false" ht="12.75" hidden="false" customHeight="false" outlineLevel="0" collapsed="false">
      <c r="A26" s="92" t="s">
        <v>327</v>
      </c>
      <c r="B26" s="50" t="n">
        <v>708</v>
      </c>
      <c r="C26" s="78" t="n">
        <v>6544.674</v>
      </c>
      <c r="D26" s="82" t="s">
        <v>83</v>
      </c>
      <c r="E26" s="82" t="s">
        <v>83</v>
      </c>
      <c r="F26" s="82" t="s">
        <v>83</v>
      </c>
      <c r="G26" s="78" t="n">
        <v>1680.015</v>
      </c>
      <c r="H26" s="82" t="s">
        <v>83</v>
      </c>
      <c r="I26" s="82" t="s">
        <v>83</v>
      </c>
      <c r="J26" s="82" t="s">
        <v>83</v>
      </c>
    </row>
    <row r="27" customFormat="false" ht="24" hidden="false" customHeight="false" outlineLevel="0" collapsed="false">
      <c r="A27" s="92" t="s">
        <v>246</v>
      </c>
      <c r="B27" s="50" t="n">
        <v>709</v>
      </c>
      <c r="C27" s="78" t="n">
        <v>6832.218</v>
      </c>
      <c r="D27" s="78" t="n">
        <v>747.148</v>
      </c>
      <c r="E27" s="78" t="n">
        <v>0</v>
      </c>
      <c r="F27" s="78" t="n">
        <v>6085.07</v>
      </c>
      <c r="G27" s="78" t="n">
        <v>-4526.917</v>
      </c>
      <c r="H27" s="78" t="n">
        <v>-6289.609</v>
      </c>
      <c r="I27" s="78" t="n">
        <v>0</v>
      </c>
      <c r="J27" s="78" t="n">
        <v>1762.692</v>
      </c>
    </row>
    <row r="28" customFormat="false" ht="12.75" hidden="false" customHeight="false" outlineLevel="0" collapsed="false">
      <c r="A28" s="100" t="s">
        <v>126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9</v>
      </c>
      <c r="B29" s="50" t="n">
        <v>710</v>
      </c>
      <c r="C29" s="78" t="n">
        <v>6729.937</v>
      </c>
      <c r="D29" s="78" t="n">
        <v>701.393</v>
      </c>
      <c r="E29" s="78" t="n">
        <v>0</v>
      </c>
      <c r="F29" s="78" t="n">
        <v>6028.544</v>
      </c>
      <c r="G29" s="78" t="n">
        <v>-4565.067</v>
      </c>
      <c r="H29" s="78" t="n">
        <v>-6304.75</v>
      </c>
      <c r="I29" s="78" t="n">
        <v>0</v>
      </c>
      <c r="J29" s="78" t="n">
        <v>1739.683</v>
      </c>
    </row>
    <row r="30" customFormat="false" ht="12.75" hidden="false" customHeight="false" outlineLevel="0" collapsed="false">
      <c r="A30" s="94" t="s">
        <v>251</v>
      </c>
      <c r="B30" s="50" t="n">
        <v>711</v>
      </c>
      <c r="C30" s="78" t="n">
        <v>51.52</v>
      </c>
      <c r="D30" s="78" t="n">
        <v>45.335</v>
      </c>
      <c r="E30" s="78" t="n">
        <v>0</v>
      </c>
      <c r="F30" s="78" t="n">
        <v>6.185</v>
      </c>
      <c r="G30" s="78" t="n">
        <v>23.619</v>
      </c>
      <c r="H30" s="78" t="n">
        <v>22.684</v>
      </c>
      <c r="I30" s="78" t="n">
        <v>0</v>
      </c>
      <c r="J30" s="78" t="n">
        <v>0.935</v>
      </c>
    </row>
    <row r="31" customFormat="false" ht="12.75" hidden="false" customHeight="false" outlineLevel="0" collapsed="false">
      <c r="A31" s="90" t="s">
        <v>328</v>
      </c>
      <c r="B31" s="50" t="n">
        <v>712</v>
      </c>
      <c r="C31" s="78" t="n">
        <v>22089.177</v>
      </c>
      <c r="D31" s="78" t="n">
        <v>19857.673</v>
      </c>
      <c r="E31" s="78" t="n">
        <v>11.761</v>
      </c>
      <c r="F31" s="78" t="n">
        <v>2034.914</v>
      </c>
      <c r="G31" s="78" t="n">
        <v>4268.349</v>
      </c>
      <c r="H31" s="78" t="n">
        <v>3685.154</v>
      </c>
      <c r="I31" s="78" t="n">
        <v>-7.638</v>
      </c>
      <c r="J31" s="78" t="n">
        <v>549.869</v>
      </c>
    </row>
    <row r="32" customFormat="false" ht="12.75" hidden="false" customHeight="false" outlineLevel="0" collapsed="false">
      <c r="A32" s="97" t="s">
        <v>324</v>
      </c>
      <c r="B32" s="50" t="n">
        <v>713</v>
      </c>
      <c r="C32" s="79" t="n">
        <v>11.1304419396</v>
      </c>
      <c r="D32" s="79" t="n">
        <v>16.8102020661</v>
      </c>
      <c r="E32" s="79" t="n">
        <v>0.2628507675</v>
      </c>
      <c r="F32" s="79" t="n">
        <v>2.7394026442</v>
      </c>
      <c r="G32" s="50" t="s">
        <v>83</v>
      </c>
      <c r="H32" s="50" t="s">
        <v>83</v>
      </c>
      <c r="I32" s="50" t="s">
        <v>83</v>
      </c>
      <c r="J32" s="50" t="s">
        <v>83</v>
      </c>
    </row>
    <row r="33" customFormat="false" ht="12.75" hidden="false" customHeight="false" outlineLevel="0" collapsed="false">
      <c r="A33" s="90" t="s">
        <v>329</v>
      </c>
      <c r="B33" s="50" t="n">
        <v>714</v>
      </c>
      <c r="C33" s="78" t="n">
        <v>3998.593</v>
      </c>
      <c r="D33" s="78" t="n">
        <v>3616.946</v>
      </c>
      <c r="E33" s="78" t="n">
        <v>12.466</v>
      </c>
      <c r="F33" s="78" t="n">
        <v>350.846</v>
      </c>
      <c r="G33" s="78" t="n">
        <v>1169.185</v>
      </c>
      <c r="H33" s="78" t="n">
        <v>1278.577</v>
      </c>
      <c r="I33" s="78" t="n">
        <v>-0.356</v>
      </c>
      <c r="J33" s="78" t="n">
        <v>-115.535</v>
      </c>
    </row>
    <row r="34" customFormat="false" ht="12.75" hidden="false" customHeight="false" outlineLevel="0" collapsed="false">
      <c r="A34" s="97" t="s">
        <v>324</v>
      </c>
      <c r="B34" s="50" t="n">
        <v>715</v>
      </c>
      <c r="C34" s="79" t="n">
        <v>2.0148377292</v>
      </c>
      <c r="D34" s="79" t="n">
        <v>3.0618689875</v>
      </c>
      <c r="E34" s="79" t="n">
        <v>0.278607063</v>
      </c>
      <c r="F34" s="79" t="n">
        <v>0.4723091296</v>
      </c>
      <c r="G34" s="50" t="s">
        <v>83</v>
      </c>
      <c r="H34" s="50" t="s">
        <v>83</v>
      </c>
      <c r="I34" s="50" t="s">
        <v>83</v>
      </c>
      <c r="J34" s="50" t="s">
        <v>83</v>
      </c>
    </row>
    <row r="35" customFormat="false" ht="12.75" hidden="false" customHeight="false" outlineLevel="0" collapsed="false">
      <c r="A35" s="98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7</v>
      </c>
      <c r="B36" s="50" t="n">
        <v>716</v>
      </c>
      <c r="C36" s="78" t="n">
        <v>1144.834</v>
      </c>
      <c r="D36" s="82" t="s">
        <v>83</v>
      </c>
      <c r="E36" s="82" t="s">
        <v>83</v>
      </c>
      <c r="F36" s="82" t="s">
        <v>83</v>
      </c>
      <c r="G36" s="78" t="n">
        <v>200.682</v>
      </c>
      <c r="H36" s="82" t="s">
        <v>83</v>
      </c>
      <c r="I36" s="82" t="s">
        <v>83</v>
      </c>
      <c r="J36" s="82" t="s">
        <v>83</v>
      </c>
    </row>
    <row r="37" customFormat="false" ht="24" hidden="false" customHeight="false" outlineLevel="0" collapsed="false">
      <c r="A37" s="49" t="s">
        <v>330</v>
      </c>
      <c r="B37" s="50" t="n">
        <v>717</v>
      </c>
      <c r="C37" s="78" t="n">
        <v>96900.094</v>
      </c>
      <c r="D37" s="82" t="s">
        <v>83</v>
      </c>
      <c r="E37" s="78" t="n">
        <v>466.469</v>
      </c>
      <c r="F37" s="78" t="n">
        <v>30008.497</v>
      </c>
      <c r="G37" s="78" t="n">
        <v>-7088.459</v>
      </c>
      <c r="H37" s="82" t="s">
        <v>83</v>
      </c>
      <c r="I37" s="78" t="n">
        <v>75.965</v>
      </c>
      <c r="J37" s="78" t="n">
        <v>-11544.504</v>
      </c>
    </row>
    <row r="38" customFormat="false" ht="12.75" hidden="false" customHeight="false" outlineLevel="0" collapsed="false">
      <c r="A38" s="49" t="s">
        <v>331</v>
      </c>
      <c r="B38" s="50" t="n">
        <v>718</v>
      </c>
      <c r="C38" s="78" t="n">
        <v>295357.416</v>
      </c>
      <c r="D38" s="78" t="n">
        <v>118128.699</v>
      </c>
      <c r="E38" s="78" t="n">
        <v>4940.871</v>
      </c>
      <c r="F38" s="78" t="n">
        <v>104291.626</v>
      </c>
      <c r="G38" s="78" t="n">
        <v>-20929.561</v>
      </c>
      <c r="H38" s="78" t="n">
        <v>5749.698</v>
      </c>
      <c r="I38" s="78" t="n">
        <v>3915.505</v>
      </c>
      <c r="J38" s="78" t="n">
        <v>-35945.957</v>
      </c>
    </row>
    <row r="39" customFormat="false" ht="12.75" hidden="true" customHeight="false" outlineLevel="0" collapsed="false">
      <c r="A39" s="1" t="s">
        <v>332</v>
      </c>
      <c r="B39" s="1" t="n">
        <v>-701</v>
      </c>
      <c r="C39" s="86" t="n">
        <v>100</v>
      </c>
      <c r="D39" s="86" t="n">
        <v>118128.69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3</v>
      </c>
      <c r="B1" s="51" t="s">
        <v>90</v>
      </c>
      <c r="C1" s="51" t="s">
        <v>9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4</v>
      </c>
      <c r="B2" s="42" t="s">
        <v>90</v>
      </c>
      <c r="C2" s="42" t="s">
        <v>9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90</v>
      </c>
      <c r="C11" s="42" t="s">
        <v>9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5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6</v>
      </c>
      <c r="D14" s="45" t="s">
        <v>337</v>
      </c>
      <c r="E14" s="46" t="s">
        <v>319</v>
      </c>
      <c r="F14" s="46"/>
      <c r="G14" s="46" t="s">
        <v>320</v>
      </c>
      <c r="H14" s="46"/>
      <c r="I14" s="46" t="s">
        <v>321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6</v>
      </c>
      <c r="F15" s="46" t="s">
        <v>338</v>
      </c>
      <c r="G15" s="46" t="s">
        <v>336</v>
      </c>
      <c r="H15" s="46" t="s">
        <v>338</v>
      </c>
      <c r="I15" s="46" t="s">
        <v>336</v>
      </c>
      <c r="J15" s="46" t="s">
        <v>338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7</v>
      </c>
      <c r="B17" s="50" t="n">
        <v>801</v>
      </c>
      <c r="C17" s="54" t="n">
        <v>198457.232</v>
      </c>
      <c r="D17" s="62" t="n">
        <v>100</v>
      </c>
      <c r="E17" s="54" t="n">
        <v>118128.699</v>
      </c>
      <c r="F17" s="55" t="n">
        <v>59.5235042883</v>
      </c>
      <c r="G17" s="54" t="n">
        <v>4474.402</v>
      </c>
      <c r="H17" s="55" t="n">
        <v>2.2545925663</v>
      </c>
      <c r="I17" s="54" t="n">
        <v>74283.129</v>
      </c>
      <c r="J17" s="55" t="n">
        <v>37.4302958131</v>
      </c>
    </row>
    <row r="18" customFormat="false" ht="12.75" hidden="false" customHeight="false" outlineLevel="0" collapsed="false">
      <c r="A18" s="57" t="s">
        <v>99</v>
      </c>
      <c r="B18" s="50" t="s">
        <v>90</v>
      </c>
      <c r="C18" s="82" t="s">
        <v>9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8</v>
      </c>
      <c r="B19" s="50" t="n">
        <v>802</v>
      </c>
      <c r="C19" s="54" t="n">
        <v>1142.192</v>
      </c>
      <c r="D19" s="55" t="n">
        <v>0.5755355895</v>
      </c>
      <c r="E19" s="54" t="n">
        <v>649.469</v>
      </c>
      <c r="F19" s="55" t="n">
        <v>56.8616309692</v>
      </c>
      <c r="G19" s="54" t="n">
        <v>0.084</v>
      </c>
      <c r="H19" s="55" t="n">
        <v>0.0073542802</v>
      </c>
      <c r="I19" s="54" t="n">
        <v>483.375</v>
      </c>
      <c r="J19" s="55" t="n">
        <v>42.3199427067</v>
      </c>
    </row>
    <row r="20" customFormat="false" ht="12.75" hidden="false" customHeight="false" outlineLevel="0" collapsed="false">
      <c r="A20" s="90" t="s">
        <v>289</v>
      </c>
      <c r="B20" s="50" t="n">
        <v>803</v>
      </c>
      <c r="C20" s="54" t="n">
        <v>15.764</v>
      </c>
      <c r="D20" s="55" t="n">
        <v>0.0079432731</v>
      </c>
      <c r="E20" s="54" t="n">
        <v>13.168</v>
      </c>
      <c r="F20" s="55" t="n">
        <v>83.5320984522</v>
      </c>
      <c r="G20" s="54" t="n">
        <v>0</v>
      </c>
      <c r="H20" s="55" t="n">
        <v>0</v>
      </c>
      <c r="I20" s="54" t="n">
        <v>2.236</v>
      </c>
      <c r="J20" s="55" t="n">
        <v>14.1842172038</v>
      </c>
    </row>
    <row r="21" customFormat="false" ht="12.75" hidden="false" customHeight="false" outlineLevel="0" collapsed="false">
      <c r="A21" s="90" t="s">
        <v>290</v>
      </c>
      <c r="B21" s="50" t="n">
        <v>804</v>
      </c>
      <c r="C21" s="54" t="n">
        <v>1036.038</v>
      </c>
      <c r="D21" s="55" t="n">
        <v>0.5220459792</v>
      </c>
      <c r="E21" s="54" t="n">
        <v>578.706</v>
      </c>
      <c r="F21" s="55" t="n">
        <v>55.8576036786</v>
      </c>
      <c r="G21" s="54" t="n">
        <v>0</v>
      </c>
      <c r="H21" s="55" t="n">
        <v>0</v>
      </c>
      <c r="I21" s="54" t="n">
        <v>457.335</v>
      </c>
      <c r="J21" s="55" t="n">
        <v>44.142685886</v>
      </c>
    </row>
    <row r="22" customFormat="false" ht="12.75" hidden="false" customHeight="false" outlineLevel="0" collapsed="false">
      <c r="A22" s="98" t="s">
        <v>126</v>
      </c>
      <c r="B22" s="50" t="s">
        <v>90</v>
      </c>
      <c r="C22" s="82" t="s">
        <v>9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1</v>
      </c>
      <c r="B23" s="50" t="n">
        <v>805</v>
      </c>
      <c r="C23" s="54" t="n">
        <v>822.966</v>
      </c>
      <c r="D23" s="55" t="n">
        <v>0.414681789</v>
      </c>
      <c r="E23" s="54" t="n">
        <v>392.086</v>
      </c>
      <c r="F23" s="55" t="n">
        <v>47.6430375009</v>
      </c>
      <c r="G23" s="54" t="n">
        <v>0</v>
      </c>
      <c r="H23" s="55" t="n">
        <v>0</v>
      </c>
      <c r="I23" s="54" t="n">
        <v>430.882</v>
      </c>
      <c r="J23" s="55" t="n">
        <v>52.3572055225</v>
      </c>
    </row>
    <row r="24" customFormat="false" ht="12.75" hidden="false" customHeight="false" outlineLevel="0" collapsed="false">
      <c r="A24" s="100" t="s">
        <v>126</v>
      </c>
      <c r="B24" s="50" t="s">
        <v>90</v>
      </c>
      <c r="C24" s="82" t="s">
        <v>9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9</v>
      </c>
      <c r="B25" s="50" t="n">
        <v>806</v>
      </c>
      <c r="C25" s="54" t="n">
        <v>815.364</v>
      </c>
      <c r="D25" s="55" t="n">
        <v>0.4108512407</v>
      </c>
      <c r="E25" s="54" t="n">
        <v>388.096</v>
      </c>
      <c r="F25" s="55" t="n">
        <v>47.5978826634</v>
      </c>
      <c r="G25" s="54" t="n">
        <v>0</v>
      </c>
      <c r="H25" s="55" t="n">
        <v>0</v>
      </c>
      <c r="I25" s="54" t="n">
        <v>427.27</v>
      </c>
      <c r="J25" s="55" t="n">
        <v>52.4023626258</v>
      </c>
    </row>
    <row r="26" customFormat="false" ht="24" hidden="false" customHeight="false" outlineLevel="0" collapsed="false">
      <c r="A26" s="92" t="s">
        <v>293</v>
      </c>
      <c r="B26" s="50" t="n">
        <v>807</v>
      </c>
      <c r="C26" s="54" t="n">
        <v>213.059</v>
      </c>
      <c r="D26" s="55" t="n">
        <v>0.1073576397</v>
      </c>
      <c r="E26" s="54" t="n">
        <v>186.607</v>
      </c>
      <c r="F26" s="55" t="n">
        <v>87.5846596483</v>
      </c>
      <c r="G26" s="54" t="n">
        <v>0</v>
      </c>
      <c r="H26" s="55" t="n">
        <v>0</v>
      </c>
      <c r="I26" s="54" t="n">
        <v>26.453</v>
      </c>
      <c r="J26" s="55" t="n">
        <v>12.4158097053</v>
      </c>
    </row>
    <row r="27" customFormat="false" ht="12.75" hidden="false" customHeight="false" outlineLevel="0" collapsed="false">
      <c r="A27" s="100" t="s">
        <v>340</v>
      </c>
      <c r="B27" s="50" t="s">
        <v>90</v>
      </c>
      <c r="C27" s="82" t="s">
        <v>9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4</v>
      </c>
      <c r="B28" s="50" t="n">
        <v>808</v>
      </c>
      <c r="C28" s="54" t="n">
        <v>134.386</v>
      </c>
      <c r="D28" s="55" t="n">
        <v>0.0677153453</v>
      </c>
      <c r="E28" s="54" t="n">
        <v>122.096</v>
      </c>
      <c r="F28" s="55" t="n">
        <v>90.8547021267</v>
      </c>
      <c r="G28" s="54" t="n">
        <v>0</v>
      </c>
      <c r="H28" s="55" t="n">
        <v>0</v>
      </c>
      <c r="I28" s="54" t="n">
        <v>12.29</v>
      </c>
      <c r="J28" s="55" t="n">
        <v>9.1452978733</v>
      </c>
    </row>
    <row r="29" customFormat="false" ht="12.75" hidden="false" customHeight="false" outlineLevel="0" collapsed="false">
      <c r="A29" s="90" t="s">
        <v>295</v>
      </c>
      <c r="B29" s="50" t="n">
        <v>809</v>
      </c>
      <c r="C29" s="54" t="n">
        <v>18729.568</v>
      </c>
      <c r="D29" s="55" t="n">
        <v>9.4375840131</v>
      </c>
      <c r="E29" s="54" t="n">
        <v>8832.011</v>
      </c>
      <c r="F29" s="55" t="n">
        <v>47.1554442687</v>
      </c>
      <c r="G29" s="54" t="n">
        <v>124.132</v>
      </c>
      <c r="H29" s="55" t="n">
        <v>0.6627595468</v>
      </c>
      <c r="I29" s="54" t="n">
        <v>9727.022</v>
      </c>
      <c r="J29" s="55" t="n">
        <v>51.9340435401</v>
      </c>
    </row>
    <row r="30" customFormat="false" ht="12.75" hidden="false" customHeight="false" outlineLevel="0" collapsed="false">
      <c r="A30" s="98" t="s">
        <v>126</v>
      </c>
      <c r="B30" s="50" t="s">
        <v>90</v>
      </c>
      <c r="C30" s="82" t="s">
        <v>9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6</v>
      </c>
      <c r="B31" s="50" t="n">
        <v>810</v>
      </c>
      <c r="C31" s="54" t="n">
        <v>9794.082</v>
      </c>
      <c r="D31" s="55" t="n">
        <v>4.9351096462</v>
      </c>
      <c r="E31" s="54" t="n">
        <v>3732.82</v>
      </c>
      <c r="F31" s="55" t="n">
        <v>38.1130155945</v>
      </c>
      <c r="G31" s="54" t="n">
        <v>0</v>
      </c>
      <c r="H31" s="55" t="n">
        <v>0</v>
      </c>
      <c r="I31" s="54" t="n">
        <v>6058.191</v>
      </c>
      <c r="J31" s="55" t="n">
        <v>61.8556287358</v>
      </c>
    </row>
    <row r="32" customFormat="false" ht="24" hidden="false" customHeight="false" outlineLevel="0" collapsed="false">
      <c r="A32" s="92" t="s">
        <v>297</v>
      </c>
      <c r="B32" s="50" t="n">
        <v>811</v>
      </c>
      <c r="C32" s="54" t="n">
        <v>865.29</v>
      </c>
      <c r="D32" s="55" t="n">
        <v>0.4360082983</v>
      </c>
      <c r="E32" s="54" t="n">
        <v>250.314</v>
      </c>
      <c r="F32" s="55" t="n">
        <v>28.9283361648</v>
      </c>
      <c r="G32" s="54" t="n">
        <v>0</v>
      </c>
      <c r="H32" s="55" t="n">
        <v>0</v>
      </c>
      <c r="I32" s="54" t="n">
        <v>614.028</v>
      </c>
      <c r="J32" s="55" t="n">
        <v>70.9621051902</v>
      </c>
    </row>
    <row r="33" customFormat="false" ht="12.75" hidden="false" customHeight="false" outlineLevel="0" collapsed="false">
      <c r="A33" s="92" t="s">
        <v>298</v>
      </c>
      <c r="B33" s="50" t="n">
        <v>812</v>
      </c>
      <c r="C33" s="54" t="n">
        <v>371.683</v>
      </c>
      <c r="D33" s="55" t="n">
        <v>0.1872861957</v>
      </c>
      <c r="E33" s="54" t="n">
        <v>143.415</v>
      </c>
      <c r="F33" s="55" t="n">
        <v>38.5852998388</v>
      </c>
      <c r="G33" s="54" t="n">
        <v>0</v>
      </c>
      <c r="H33" s="55" t="n">
        <v>0</v>
      </c>
      <c r="I33" s="54" t="n">
        <v>228.267</v>
      </c>
      <c r="J33" s="55" t="n">
        <v>61.4144311147</v>
      </c>
    </row>
    <row r="34" customFormat="false" ht="24" hidden="false" customHeight="false" outlineLevel="0" collapsed="false">
      <c r="A34" s="92" t="s">
        <v>299</v>
      </c>
      <c r="B34" s="50" t="n">
        <v>813</v>
      </c>
      <c r="C34" s="54" t="n">
        <v>916.013</v>
      </c>
      <c r="D34" s="55" t="n">
        <v>0.4615669536</v>
      </c>
      <c r="E34" s="54" t="n">
        <v>575.7</v>
      </c>
      <c r="F34" s="55" t="n">
        <v>62.8484530241</v>
      </c>
      <c r="G34" s="54" t="n">
        <v>0</v>
      </c>
      <c r="H34" s="55" t="n">
        <v>0</v>
      </c>
      <c r="I34" s="54" t="n">
        <v>340.267</v>
      </c>
      <c r="J34" s="55" t="n">
        <v>37.1465252131</v>
      </c>
    </row>
    <row r="35" customFormat="false" ht="12.75" hidden="false" customHeight="false" outlineLevel="0" collapsed="false">
      <c r="A35" s="92" t="s">
        <v>300</v>
      </c>
      <c r="B35" s="50" t="n">
        <v>814</v>
      </c>
      <c r="C35" s="54" t="n">
        <v>1122.201</v>
      </c>
      <c r="D35" s="55" t="n">
        <v>0.5654623864</v>
      </c>
      <c r="E35" s="54" t="n">
        <v>812.124</v>
      </c>
      <c r="F35" s="55" t="n">
        <v>72.368853708</v>
      </c>
      <c r="G35" s="54" t="n">
        <v>11.466</v>
      </c>
      <c r="H35" s="55" t="n">
        <v>1.0217420943</v>
      </c>
      <c r="I35" s="54" t="n">
        <v>298.612</v>
      </c>
      <c r="J35" s="55" t="n">
        <v>26.6094933082</v>
      </c>
    </row>
    <row r="36" customFormat="false" ht="24" hidden="false" customHeight="false" outlineLevel="0" collapsed="false">
      <c r="A36" s="90" t="s">
        <v>301</v>
      </c>
      <c r="B36" s="50" t="n">
        <v>815</v>
      </c>
      <c r="C36" s="54" t="n">
        <v>3589.303</v>
      </c>
      <c r="D36" s="55" t="n">
        <v>1.8086027724</v>
      </c>
      <c r="E36" s="54" t="n">
        <v>3043.381</v>
      </c>
      <c r="F36" s="55" t="n">
        <v>84.7903060845</v>
      </c>
      <c r="G36" s="54" t="n">
        <v>0</v>
      </c>
      <c r="H36" s="55" t="n">
        <v>0</v>
      </c>
      <c r="I36" s="54" t="n">
        <v>532.599</v>
      </c>
      <c r="J36" s="55" t="n">
        <v>14.8385076434</v>
      </c>
    </row>
    <row r="37" customFormat="false" ht="12.75" hidden="false" customHeight="false" outlineLevel="0" collapsed="false">
      <c r="A37" s="90" t="s">
        <v>302</v>
      </c>
      <c r="B37" s="50" t="n">
        <v>816</v>
      </c>
      <c r="C37" s="54" t="n">
        <v>30803.911</v>
      </c>
      <c r="D37" s="55" t="n">
        <v>15.5216873125</v>
      </c>
      <c r="E37" s="54" t="n">
        <v>14313.197</v>
      </c>
      <c r="F37" s="55" t="n">
        <v>46.4655186155</v>
      </c>
      <c r="G37" s="54" t="n">
        <v>927.222</v>
      </c>
      <c r="H37" s="55" t="n">
        <v>3.0100788176</v>
      </c>
      <c r="I37" s="54" t="n">
        <v>15486.475</v>
      </c>
      <c r="J37" s="55" t="n">
        <v>50.2743791202</v>
      </c>
    </row>
    <row r="38" customFormat="false" ht="36" hidden="false" customHeight="false" outlineLevel="0" collapsed="false">
      <c r="A38" s="90" t="s">
        <v>303</v>
      </c>
      <c r="B38" s="50" t="n">
        <v>817</v>
      </c>
      <c r="C38" s="54" t="n">
        <v>67032.532</v>
      </c>
      <c r="D38" s="55" t="n">
        <v>33.7768149462</v>
      </c>
      <c r="E38" s="54" t="n">
        <v>35935.95</v>
      </c>
      <c r="F38" s="55" t="n">
        <v>53.6097159511</v>
      </c>
      <c r="G38" s="54" t="n">
        <v>3285.589</v>
      </c>
      <c r="H38" s="55" t="n">
        <v>4.9014842525</v>
      </c>
      <c r="I38" s="54" t="n">
        <v>26806.275</v>
      </c>
      <c r="J38" s="55" t="n">
        <v>39.9899484626</v>
      </c>
    </row>
    <row r="39" customFormat="false" ht="12.75" hidden="false" customHeight="false" outlineLevel="0" collapsed="false">
      <c r="A39" s="90" t="s">
        <v>304</v>
      </c>
      <c r="B39" s="50" t="n">
        <v>818</v>
      </c>
      <c r="C39" s="54" t="n">
        <v>592.732</v>
      </c>
      <c r="D39" s="55" t="n">
        <v>0.2986698918</v>
      </c>
      <c r="E39" s="54" t="n">
        <v>456.297</v>
      </c>
      <c r="F39" s="55" t="n">
        <v>76.9820087324</v>
      </c>
      <c r="G39" s="54" t="n">
        <v>0</v>
      </c>
      <c r="H39" s="55" t="n">
        <v>0</v>
      </c>
      <c r="I39" s="54" t="n">
        <v>136.07</v>
      </c>
      <c r="J39" s="55" t="n">
        <v>22.9564120041</v>
      </c>
    </row>
    <row r="40" customFormat="false" ht="12.75" hidden="false" customHeight="false" outlineLevel="0" collapsed="false">
      <c r="A40" s="90" t="s">
        <v>305</v>
      </c>
      <c r="B40" s="50" t="n">
        <v>819</v>
      </c>
      <c r="C40" s="54" t="n">
        <v>6393.972</v>
      </c>
      <c r="D40" s="55" t="n">
        <v>3.2218387486</v>
      </c>
      <c r="E40" s="54" t="n">
        <v>3841.112</v>
      </c>
      <c r="F40" s="55" t="n">
        <v>60.0739571584</v>
      </c>
      <c r="G40" s="54" t="n">
        <v>5.058</v>
      </c>
      <c r="H40" s="55" t="n">
        <v>0.0791057577</v>
      </c>
      <c r="I40" s="54" t="n">
        <v>2537.381</v>
      </c>
      <c r="J40" s="55" t="n">
        <v>39.6839554505</v>
      </c>
    </row>
    <row r="41" customFormat="false" ht="12.75" hidden="false" customHeight="false" outlineLevel="0" collapsed="false">
      <c r="A41" s="90" t="s">
        <v>306</v>
      </c>
      <c r="B41" s="50" t="n">
        <v>820</v>
      </c>
      <c r="C41" s="54" t="n">
        <v>10406.228</v>
      </c>
      <c r="D41" s="55" t="n">
        <v>5.2435619983</v>
      </c>
      <c r="E41" s="54" t="n">
        <v>5766.742</v>
      </c>
      <c r="F41" s="55" t="n">
        <v>55.4162564956</v>
      </c>
      <c r="G41" s="54" t="n">
        <v>98.224</v>
      </c>
      <c r="H41" s="55" t="n">
        <v>0.9438962898</v>
      </c>
      <c r="I41" s="54" t="n">
        <v>4500.903</v>
      </c>
      <c r="J41" s="55" t="n">
        <v>43.2520121604</v>
      </c>
    </row>
    <row r="42" customFormat="false" ht="24" hidden="false" customHeight="false" outlineLevel="0" collapsed="false">
      <c r="A42" s="90" t="s">
        <v>307</v>
      </c>
      <c r="B42" s="50" t="n">
        <v>821</v>
      </c>
      <c r="C42" s="54" t="n">
        <v>21389.448</v>
      </c>
      <c r="D42" s="55" t="n">
        <v>10.7778627085</v>
      </c>
      <c r="E42" s="54" t="n">
        <v>11709.132</v>
      </c>
      <c r="F42" s="55" t="n">
        <v>54.7425627814</v>
      </c>
      <c r="G42" s="54" t="n">
        <v>34.092</v>
      </c>
      <c r="H42" s="55" t="n">
        <v>0.1593870024</v>
      </c>
      <c r="I42" s="54" t="n">
        <v>9416.065</v>
      </c>
      <c r="J42" s="55" t="n">
        <v>44.0220102922</v>
      </c>
    </row>
    <row r="43" customFormat="false" ht="24" hidden="false" customHeight="false" outlineLevel="0" collapsed="false">
      <c r="A43" s="90" t="s">
        <v>341</v>
      </c>
      <c r="B43" s="50" t="n">
        <v>822</v>
      </c>
      <c r="C43" s="54" t="n">
        <v>126.818</v>
      </c>
      <c r="D43" s="55" t="n">
        <v>0.0639019293</v>
      </c>
      <c r="E43" s="54" t="n">
        <v>55.81</v>
      </c>
      <c r="F43" s="55" t="n">
        <v>44.0079483985</v>
      </c>
      <c r="G43" s="54" t="n">
        <v>0</v>
      </c>
      <c r="H43" s="55" t="n">
        <v>0</v>
      </c>
      <c r="I43" s="54" t="n">
        <v>71.008</v>
      </c>
      <c r="J43" s="55" t="n">
        <v>55.9920516015</v>
      </c>
    </row>
    <row r="44" customFormat="false" ht="12.75" hidden="false" customHeight="false" outlineLevel="0" collapsed="false">
      <c r="A44" s="90" t="s">
        <v>309</v>
      </c>
      <c r="B44" s="50" t="n">
        <v>823</v>
      </c>
      <c r="C44" s="54" t="n">
        <v>109.024</v>
      </c>
      <c r="D44" s="55" t="n">
        <v>0.0549357657</v>
      </c>
      <c r="E44" s="54" t="n">
        <v>97.04</v>
      </c>
      <c r="F44" s="55" t="n">
        <v>89.0079248606</v>
      </c>
      <c r="G44" s="54" t="n">
        <v>0</v>
      </c>
      <c r="H44" s="55" t="n">
        <v>0</v>
      </c>
      <c r="I44" s="54" t="n">
        <v>11.921</v>
      </c>
      <c r="J44" s="55" t="n">
        <v>10.9342896977</v>
      </c>
    </row>
    <row r="45" customFormat="false" ht="12.75" hidden="false" customHeight="false" outlineLevel="0" collapsed="false">
      <c r="A45" s="90" t="s">
        <v>310</v>
      </c>
      <c r="B45" s="50" t="n">
        <v>824</v>
      </c>
      <c r="C45" s="54" t="n">
        <v>308.24</v>
      </c>
      <c r="D45" s="55" t="n">
        <v>0.155318099</v>
      </c>
      <c r="E45" s="54" t="n">
        <v>153.569</v>
      </c>
      <c r="F45" s="55" t="n">
        <v>49.8212431871</v>
      </c>
      <c r="G45" s="54" t="n">
        <v>0</v>
      </c>
      <c r="H45" s="55" t="n">
        <v>0</v>
      </c>
      <c r="I45" s="54" t="n">
        <v>154.641</v>
      </c>
      <c r="J45" s="55" t="n">
        <v>50.169024137</v>
      </c>
    </row>
    <row r="46" customFormat="false" ht="24" hidden="false" customHeight="false" outlineLevel="0" collapsed="false">
      <c r="A46" s="90" t="s">
        <v>311</v>
      </c>
      <c r="B46" s="50" t="n">
        <v>825</v>
      </c>
      <c r="C46" s="54" t="n">
        <v>1951.448</v>
      </c>
      <c r="D46" s="55" t="n">
        <v>0.983309089</v>
      </c>
      <c r="E46" s="54" t="n">
        <v>1002.452</v>
      </c>
      <c r="F46" s="55" t="n">
        <v>51.369649614</v>
      </c>
      <c r="G46" s="54" t="n">
        <v>0</v>
      </c>
      <c r="H46" s="55" t="n">
        <v>0</v>
      </c>
      <c r="I46" s="54" t="n">
        <v>944.401</v>
      </c>
      <c r="J46" s="55" t="n">
        <v>48.3948842091</v>
      </c>
    </row>
    <row r="47" customFormat="false" ht="12.75" hidden="false" customHeight="false" outlineLevel="0" collapsed="false">
      <c r="A47" s="90" t="s">
        <v>312</v>
      </c>
      <c r="B47" s="50" t="n">
        <v>826</v>
      </c>
      <c r="C47" s="54" t="n">
        <v>8.19</v>
      </c>
      <c r="D47" s="55" t="n">
        <v>0.0041268337</v>
      </c>
      <c r="E47" s="54" t="n">
        <v>8.183</v>
      </c>
      <c r="F47" s="55" t="n">
        <v>99.9145299145</v>
      </c>
      <c r="G47" s="54" t="n">
        <v>0</v>
      </c>
      <c r="H47" s="55" t="n">
        <v>0</v>
      </c>
      <c r="I47" s="54" t="n">
        <v>0.003</v>
      </c>
      <c r="J47" s="55" t="n">
        <v>0.036630036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3</v>
      </c>
      <c r="C8" s="103" t="s">
        <v>90</v>
      </c>
      <c r="D8" s="103"/>
      <c r="E8" s="103"/>
    </row>
    <row r="9" customFormat="false" ht="12.75" hidden="false" customHeight="false" outlineLevel="0" collapsed="false">
      <c r="A9" s="104"/>
      <c r="B9" s="42" t="s">
        <v>344</v>
      </c>
      <c r="C9" s="42" t="s">
        <v>90</v>
      </c>
      <c r="D9" s="42"/>
      <c r="E9" s="42"/>
    </row>
    <row r="10" customFormat="false" ht="12.75" hidden="false" customHeight="false" outlineLevel="0" collapsed="false">
      <c r="A10" s="104"/>
      <c r="B10" s="42" t="s">
        <v>345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6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7</v>
      </c>
      <c r="D14" s="46" t="s">
        <v>348</v>
      </c>
      <c r="E14" s="46" t="s">
        <v>349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0</v>
      </c>
      <c r="B16" s="50" t="n">
        <v>901</v>
      </c>
      <c r="C16" s="78" t="n">
        <v>18.907694738</v>
      </c>
      <c r="D16" s="78" t="n">
        <v>7.5692913169</v>
      </c>
      <c r="E16" s="78" t="n">
        <v>11.3384034211</v>
      </c>
    </row>
    <row r="17" customFormat="false" ht="12.75" hidden="false" customHeight="false" outlineLevel="0" collapsed="false">
      <c r="A17" s="89" t="s">
        <v>99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1</v>
      </c>
      <c r="B18" s="50" t="n">
        <v>902</v>
      </c>
      <c r="C18" s="78" t="n">
        <v>5.8555435953</v>
      </c>
      <c r="D18" s="78" t="n">
        <v>1.7469188179</v>
      </c>
      <c r="E18" s="78" t="n">
        <v>4.1086247774</v>
      </c>
    </row>
    <row r="19" customFormat="false" ht="12.75" hidden="false" customHeight="false" outlineLevel="0" collapsed="false">
      <c r="A19" s="95" t="s">
        <v>244</v>
      </c>
      <c r="B19" s="50" t="n">
        <v>903</v>
      </c>
      <c r="C19" s="78" t="n">
        <v>5.5304064426</v>
      </c>
      <c r="D19" s="82" t="s">
        <v>83</v>
      </c>
      <c r="E19" s="78" t="n">
        <v>5.5057358094</v>
      </c>
    </row>
    <row r="20" customFormat="false" ht="12.75" hidden="false" customHeight="false" outlineLevel="0" collapsed="false">
      <c r="A20" s="95" t="s">
        <v>352</v>
      </c>
      <c r="B20" s="50" t="n">
        <v>904</v>
      </c>
      <c r="C20" s="78" t="n">
        <v>4.8676032261</v>
      </c>
      <c r="D20" s="78" t="n">
        <v>4.8676032261</v>
      </c>
      <c r="E20" s="82" t="s">
        <v>83</v>
      </c>
    </row>
    <row r="21" customFormat="false" ht="12.75" hidden="false" customHeight="false" outlineLevel="0" collapsed="false">
      <c r="A21" s="95" t="s">
        <v>246</v>
      </c>
      <c r="B21" s="50" t="n">
        <v>905</v>
      </c>
      <c r="C21" s="78" t="n">
        <v>0.5665132141</v>
      </c>
      <c r="D21" s="78" t="n">
        <v>0.4042113645</v>
      </c>
      <c r="E21" s="78" t="n">
        <v>0.1623018495</v>
      </c>
    </row>
    <row r="22" customFormat="false" ht="12.75" hidden="false" customHeight="false" outlineLevel="0" collapsed="false">
      <c r="A22" s="91" t="s">
        <v>99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9</v>
      </c>
      <c r="B23" s="50" t="n">
        <v>906</v>
      </c>
      <c r="C23" s="78" t="n">
        <v>0.0417683864</v>
      </c>
      <c r="D23" s="78" t="n">
        <v>0.009726974</v>
      </c>
      <c r="E23" s="78" t="n">
        <v>0.0320414124</v>
      </c>
    </row>
    <row r="24" customFormat="false" ht="12.75" hidden="false" customHeight="false" outlineLevel="0" collapsed="false">
      <c r="A24" s="106" t="s">
        <v>250</v>
      </c>
      <c r="B24" s="50" t="n">
        <v>907</v>
      </c>
      <c r="C24" s="78" t="n">
        <v>0.339475102</v>
      </c>
      <c r="D24" s="78" t="n">
        <v>0.339475102</v>
      </c>
      <c r="E24" s="82" t="s">
        <v>83</v>
      </c>
    </row>
    <row r="25" customFormat="false" ht="12.75" hidden="false" customHeight="false" outlineLevel="0" collapsed="false">
      <c r="A25" s="106" t="s">
        <v>251</v>
      </c>
      <c r="B25" s="50" t="n">
        <v>908</v>
      </c>
      <c r="C25" s="78" t="n">
        <v>0.180872946</v>
      </c>
      <c r="D25" s="78" t="n">
        <v>0.0506444262</v>
      </c>
      <c r="E25" s="78" t="n">
        <v>0.1302285198</v>
      </c>
    </row>
    <row r="26" customFormat="false" ht="12.75" hidden="false" customHeight="false" outlineLevel="0" collapsed="false">
      <c r="A26" s="95" t="s">
        <v>353</v>
      </c>
      <c r="B26" s="50" t="n">
        <v>909</v>
      </c>
      <c r="C26" s="78" t="n">
        <v>0.7952971221</v>
      </c>
      <c r="D26" s="82" t="s">
        <v>83</v>
      </c>
      <c r="E26" s="78" t="n">
        <v>0.7952971221</v>
      </c>
    </row>
    <row r="27" customFormat="false" ht="12.75" hidden="false" customHeight="false" outlineLevel="0" collapsed="false">
      <c r="A27" s="95" t="s">
        <v>258</v>
      </c>
      <c r="B27" s="50" t="n">
        <v>910</v>
      </c>
      <c r="C27" s="78" t="n">
        <v>0.0025594805</v>
      </c>
      <c r="D27" s="78" t="n">
        <v>0.0025477581</v>
      </c>
      <c r="E27" s="78" t="n">
        <v>1.17225E-005</v>
      </c>
    </row>
    <row r="28" customFormat="false" ht="12.75" hidden="false" customHeight="false" outlineLevel="0" collapsed="false">
      <c r="A28" s="95" t="s">
        <v>257</v>
      </c>
      <c r="B28" s="50" t="n">
        <v>911</v>
      </c>
      <c r="C28" s="78" t="n">
        <v>0.1475409088</v>
      </c>
      <c r="D28" s="82" t="s">
        <v>83</v>
      </c>
      <c r="E28" s="78" t="n">
        <v>0.1475409088</v>
      </c>
    </row>
    <row r="29" customFormat="false" ht="12.75" hidden="false" customHeight="false" outlineLevel="0" collapsed="false">
      <c r="A29" s="95" t="s">
        <v>255</v>
      </c>
      <c r="B29" s="50" t="n">
        <v>912</v>
      </c>
      <c r="C29" s="78" t="n">
        <v>0.1616270997</v>
      </c>
      <c r="D29" s="82" t="s">
        <v>83</v>
      </c>
      <c r="E29" s="78" t="n">
        <v>0.1616270997</v>
      </c>
    </row>
    <row r="30" customFormat="false" ht="12.75" hidden="false" customHeight="false" outlineLevel="0" collapsed="false">
      <c r="A30" s="30" t="s">
        <v>354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3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5</v>
      </c>
      <c r="B32" s="50" t="n">
        <v>913</v>
      </c>
      <c r="C32" s="107" t="n">
        <v>183144.613202597</v>
      </c>
      <c r="D32" s="87"/>
      <c r="E32" s="87"/>
    </row>
    <row r="33" customFormat="false" ht="12.75" hidden="true" customHeight="false" outlineLevel="0" collapsed="false">
      <c r="A33" s="1" t="s">
        <v>251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6</v>
      </c>
      <c r="B34" s="1" t="n">
        <v>-1101</v>
      </c>
      <c r="C34" s="86" t="n">
        <v>11814.8974</v>
      </c>
      <c r="D34" s="87"/>
      <c r="E34" s="87"/>
    </row>
    <row r="35" customFormat="false" ht="12.75" hidden="true" customHeight="false" outlineLevel="0" collapsed="false">
      <c r="A35" s="1" t="s">
        <v>357</v>
      </c>
      <c r="B35" s="1" t="n">
        <v>-1102</v>
      </c>
      <c r="C35" s="86" t="n">
        <v>12197.6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8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9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0</v>
      </c>
      <c r="D7" s="108" t="s">
        <v>361</v>
      </c>
      <c r="E7" s="108" t="s">
        <v>361</v>
      </c>
      <c r="F7" s="108" t="s">
        <v>361</v>
      </c>
      <c r="G7" s="1"/>
    </row>
    <row r="8" customFormat="false" ht="12.75" hidden="false" customHeight="true" outlineLevel="0" collapsed="false">
      <c r="A8" s="42"/>
      <c r="B8" s="42"/>
      <c r="C8" s="108" t="s">
        <v>362</v>
      </c>
      <c r="D8" s="108" t="s">
        <v>363</v>
      </c>
      <c r="E8" s="108" t="s">
        <v>363</v>
      </c>
      <c r="F8" s="108" t="s">
        <v>363</v>
      </c>
      <c r="G8" s="1"/>
    </row>
    <row r="9" customFormat="false" ht="12.75" hidden="false" customHeight="true" outlineLevel="0" collapsed="false">
      <c r="A9" s="42"/>
      <c r="B9" s="42"/>
      <c r="C9" s="108" t="s">
        <v>364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5</v>
      </c>
      <c r="D10" s="108" t="s">
        <v>366</v>
      </c>
      <c r="E10" s="108" t="s">
        <v>366</v>
      </c>
      <c r="F10" s="108" t="s">
        <v>366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 t="s">
        <v>368</v>
      </c>
      <c r="G13" s="1"/>
    </row>
    <row r="14" customFormat="false" ht="48" hidden="false" customHeight="false" outlineLevel="0" collapsed="false">
      <c r="A14" s="45"/>
      <c r="B14" s="45"/>
      <c r="C14" s="46" t="s">
        <v>295</v>
      </c>
      <c r="D14" s="46" t="s">
        <v>290</v>
      </c>
      <c r="E14" s="46" t="s">
        <v>301</v>
      </c>
      <c r="F14" s="46" t="s">
        <v>302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9</v>
      </c>
      <c r="B16" s="50" t="n">
        <v>1001</v>
      </c>
      <c r="C16" s="78" t="n">
        <v>6.7512492317</v>
      </c>
      <c r="D16" s="82" t="s">
        <v>83</v>
      </c>
      <c r="E16" s="78" t="n">
        <v>8.5719006156</v>
      </c>
      <c r="F16" s="78" t="n">
        <v>23.1636401153</v>
      </c>
      <c r="G16" s="1"/>
    </row>
    <row r="17" customFormat="false" ht="12.75" hidden="false" customHeight="false" outlineLevel="0" collapsed="false">
      <c r="A17" s="57" t="s">
        <v>126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1</v>
      </c>
      <c r="B18" s="50" t="n">
        <v>1002</v>
      </c>
      <c r="C18" s="78" t="n">
        <v>0.9803539552</v>
      </c>
      <c r="D18" s="78" t="n">
        <v>1.8557063492</v>
      </c>
      <c r="E18" s="78" t="n">
        <v>1.1650841493</v>
      </c>
      <c r="F18" s="78" t="n">
        <v>4.7717372426</v>
      </c>
      <c r="G18" s="1"/>
    </row>
    <row r="19" customFormat="false" ht="12.75" hidden="false" customHeight="false" outlineLevel="0" collapsed="false">
      <c r="A19" s="58" t="s">
        <v>352</v>
      </c>
      <c r="B19" s="50" t="n">
        <v>1003</v>
      </c>
      <c r="C19" s="78" t="n">
        <v>2.5604446645</v>
      </c>
      <c r="D19" s="82" t="s">
        <v>83</v>
      </c>
      <c r="E19" s="78" t="n">
        <v>5.0407572198</v>
      </c>
      <c r="F19" s="78" t="n">
        <v>13.6419398947</v>
      </c>
      <c r="G19" s="1"/>
    </row>
    <row r="20" customFormat="false" ht="12.75" hidden="false" customHeight="false" outlineLevel="0" collapsed="false">
      <c r="A20" s="58" t="s">
        <v>246</v>
      </c>
      <c r="B20" s="50" t="n">
        <v>1004</v>
      </c>
      <c r="C20" s="78" t="n">
        <v>1.7824867752</v>
      </c>
      <c r="D20" s="78" t="n">
        <v>0.2725987018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8</v>
      </c>
      <c r="B21" s="50" t="n">
        <v>1005</v>
      </c>
      <c r="C21" s="78" t="n">
        <v>4.0217E-006</v>
      </c>
      <c r="D21" s="78" t="n">
        <v>0.0215832853</v>
      </c>
      <c r="E21" s="78" t="n">
        <v>9.19636E-005</v>
      </c>
      <c r="F21" s="78" t="n">
        <v>5.02247E-005</v>
      </c>
      <c r="G21" s="1"/>
    </row>
    <row r="22" customFormat="false" ht="12.75" hidden="true" customHeight="false" outlineLevel="0" collapsed="false">
      <c r="A22" s="1" t="s">
        <v>370</v>
      </c>
      <c r="B22" s="1" t="n">
        <v>-1001</v>
      </c>
      <c r="C22" s="86" t="n">
        <v>3754587.8</v>
      </c>
      <c r="D22" s="87" t="s">
        <v>83</v>
      </c>
      <c r="E22" s="87" t="s">
        <v>83</v>
      </c>
      <c r="F22" s="87" t="s">
        <v>83</v>
      </c>
      <c r="G22" s="1"/>
    </row>
    <row r="23" customFormat="false" ht="12.75" hidden="true" customHeight="false" outlineLevel="0" collapsed="false">
      <c r="A23" s="1" t="s">
        <v>371</v>
      </c>
      <c r="B23" s="1" t="n">
        <v>-1002</v>
      </c>
      <c r="C23" s="86" t="n">
        <v>1321379</v>
      </c>
      <c r="D23" s="87" t="s">
        <v>83</v>
      </c>
      <c r="E23" s="87" t="s">
        <v>83</v>
      </c>
      <c r="F23" s="87" t="s">
        <v>83</v>
      </c>
      <c r="G23" s="1"/>
    </row>
    <row r="24" customFormat="false" ht="12.75" hidden="true" customHeight="false" outlineLevel="0" collapsed="false">
      <c r="A24" s="1" t="s">
        <v>372</v>
      </c>
      <c r="B24" s="1" t="n">
        <v>-1003</v>
      </c>
      <c r="C24" s="86" t="n">
        <v>564354</v>
      </c>
      <c r="D24" s="87" t="s">
        <v>83</v>
      </c>
      <c r="E24" s="87" t="s">
        <v>83</v>
      </c>
      <c r="F24" s="87" t="s">
        <v>83</v>
      </c>
      <c r="G24" s="1"/>
    </row>
    <row r="25" customFormat="false" ht="12.75" hidden="true" customHeight="false" outlineLevel="0" collapsed="false">
      <c r="A25" s="1" t="s">
        <v>373</v>
      </c>
      <c r="B25" s="1" t="n">
        <v>-1004</v>
      </c>
      <c r="C25" s="86" t="n">
        <v>734697.6</v>
      </c>
      <c r="D25" s="87" t="s">
        <v>83</v>
      </c>
      <c r="E25" s="87" t="s">
        <v>83</v>
      </c>
      <c r="F25" s="87" t="s">
        <v>83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5</v>
      </c>
      <c r="D4" s="46" t="s">
        <v>376</v>
      </c>
      <c r="E4" s="46" t="s">
        <v>377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3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8</v>
      </c>
      <c r="B7" s="111" t="s">
        <v>379</v>
      </c>
      <c r="C7" s="66" t="n">
        <v>2433403</v>
      </c>
      <c r="D7" s="112"/>
      <c r="E7" s="112"/>
    </row>
    <row r="8" customFormat="false" ht="12.75" hidden="false" customHeight="false" outlineLevel="0" collapsed="false">
      <c r="A8" s="59" t="s">
        <v>134</v>
      </c>
      <c r="B8" s="111" t="s">
        <v>380</v>
      </c>
      <c r="C8" s="66" t="n">
        <v>161834800.857</v>
      </c>
      <c r="D8" s="112"/>
      <c r="E8" s="112"/>
    </row>
    <row r="9" customFormat="false" ht="12.75" hidden="false" customHeight="false" outlineLevel="0" collapsed="false">
      <c r="A9" s="75" t="s">
        <v>381</v>
      </c>
      <c r="B9" s="111" t="s">
        <v>382</v>
      </c>
      <c r="C9" s="67" t="n">
        <v>6650.5548344027</v>
      </c>
      <c r="D9" s="113"/>
      <c r="E9" s="113"/>
    </row>
    <row r="10" customFormat="false" ht="12.75" hidden="false" customHeight="false" outlineLevel="0" collapsed="false">
      <c r="A10" s="59" t="s">
        <v>383</v>
      </c>
      <c r="B10" s="111" t="s">
        <v>384</v>
      </c>
      <c r="C10" s="66" t="n">
        <v>154798799.234</v>
      </c>
      <c r="D10" s="112"/>
      <c r="E10" s="112"/>
    </row>
    <row r="11" customFormat="false" ht="12.75" hidden="false" customHeight="false" outlineLevel="0" collapsed="false">
      <c r="A11" s="75" t="s">
        <v>385</v>
      </c>
      <c r="B11" s="111" t="s">
        <v>386</v>
      </c>
      <c r="C11" s="67" t="n">
        <v>95.6523556208</v>
      </c>
      <c r="D11" s="113"/>
      <c r="E11" s="113"/>
    </row>
    <row r="12" customFormat="false" ht="12.75" hidden="false" customHeight="false" outlineLevel="0" collapsed="false">
      <c r="A12" s="59" t="s">
        <v>136</v>
      </c>
      <c r="B12" s="111" t="s">
        <v>387</v>
      </c>
      <c r="C12" s="66" t="n">
        <v>3458639.491</v>
      </c>
      <c r="D12" s="112"/>
      <c r="E12" s="112"/>
    </row>
    <row r="13" customFormat="false" ht="12.75" hidden="false" customHeight="false" outlineLevel="0" collapsed="false">
      <c r="A13" s="75" t="s">
        <v>385</v>
      </c>
      <c r="B13" s="111" t="s">
        <v>388</v>
      </c>
      <c r="C13" s="67" t="n">
        <v>2.1371419946</v>
      </c>
      <c r="D13" s="113"/>
      <c r="E13" s="113"/>
    </row>
    <row r="14" customFormat="false" ht="12.75" hidden="false" customHeight="false" outlineLevel="0" collapsed="false">
      <c r="A14" s="59" t="s">
        <v>389</v>
      </c>
      <c r="B14" s="111" t="s">
        <v>390</v>
      </c>
      <c r="C14" s="66" t="n">
        <v>3778765.326</v>
      </c>
      <c r="D14" s="112"/>
      <c r="E14" s="112"/>
    </row>
    <row r="15" customFormat="false" ht="12.75" hidden="false" customHeight="false" outlineLevel="0" collapsed="false">
      <c r="A15" s="59" t="s">
        <v>137</v>
      </c>
      <c r="B15" s="111" t="s">
        <v>391</v>
      </c>
      <c r="C15" s="66" t="n">
        <v>185821.022</v>
      </c>
      <c r="D15" s="112"/>
      <c r="E15" s="112"/>
    </row>
    <row r="16" customFormat="false" ht="12.75" hidden="false" customHeight="false" outlineLevel="0" collapsed="false">
      <c r="A16" s="75" t="s">
        <v>392</v>
      </c>
      <c r="B16" s="111" t="s">
        <v>393</v>
      </c>
      <c r="C16" s="67" t="n">
        <v>4.9175062744</v>
      </c>
      <c r="D16" s="113"/>
      <c r="E16" s="113"/>
    </row>
    <row r="17" customFormat="false" ht="12.75" hidden="false" customHeight="false" outlineLevel="0" collapsed="false">
      <c r="A17" s="59" t="s">
        <v>138</v>
      </c>
      <c r="B17" s="111" t="s">
        <v>394</v>
      </c>
      <c r="C17" s="66" t="n">
        <v>3776726.325</v>
      </c>
      <c r="D17" s="112"/>
      <c r="E17" s="112"/>
    </row>
    <row r="18" customFormat="false" ht="12.75" hidden="false" customHeight="false" outlineLevel="0" collapsed="false">
      <c r="A18" s="59" t="s">
        <v>395</v>
      </c>
      <c r="B18" s="111" t="s">
        <v>396</v>
      </c>
      <c r="C18" s="114" t="n">
        <f aca="false">(Раздел2!C22+Раздел11!C19)</f>
        <v>744784.239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7</v>
      </c>
      <c r="B19" s="111" t="s">
        <v>398</v>
      </c>
      <c r="C19" s="66"/>
      <c r="D19" s="66"/>
      <c r="E19" s="66"/>
    </row>
    <row r="20" customFormat="false" ht="12.75" hidden="false" customHeight="false" outlineLevel="0" collapsed="false">
      <c r="A20" s="53" t="s">
        <v>158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59</v>
      </c>
      <c r="B21" s="111" t="s">
        <v>399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0</v>
      </c>
      <c r="B22" s="111" t="s">
        <v>401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2</v>
      </c>
      <c r="B23" s="111" t="s">
        <v>403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0</v>
      </c>
      <c r="B24" s="111" t="s">
        <v>404</v>
      </c>
      <c r="C24" s="66" t="n">
        <v>263</v>
      </c>
      <c r="D24" s="112"/>
      <c r="E24" s="112"/>
    </row>
    <row r="25" customFormat="false" ht="12.75" hidden="false" customHeight="false" outlineLevel="0" collapsed="false">
      <c r="A25" s="59" t="s">
        <v>405</v>
      </c>
      <c r="B25" s="111" t="s">
        <v>406</v>
      </c>
      <c r="C25" s="66" t="n">
        <v>-0.079</v>
      </c>
      <c r="D25" s="66"/>
      <c r="E25" s="66"/>
    </row>
    <row r="26" customFormat="false" ht="12.75" hidden="false" customHeight="false" outlineLevel="0" collapsed="false">
      <c r="A26" s="59" t="s">
        <v>407</v>
      </c>
      <c r="B26" s="111" t="s">
        <v>408</v>
      </c>
      <c r="C26" s="66" t="n">
        <v>106</v>
      </c>
      <c r="D26" s="112"/>
      <c r="E26" s="112"/>
    </row>
    <row r="27" customFormat="false" ht="12.75" hidden="false" customHeight="false" outlineLevel="0" collapsed="false">
      <c r="A27" s="59" t="s">
        <v>409</v>
      </c>
      <c r="B27" s="111" t="s">
        <v>410</v>
      </c>
      <c r="C27" s="71" t="s">
        <v>83</v>
      </c>
      <c r="D27" s="112"/>
      <c r="E27" s="112"/>
    </row>
    <row r="28" customFormat="false" ht="12.75" hidden="false" customHeight="false" outlineLevel="0" collapsed="false">
      <c r="A28" s="59" t="s">
        <v>411</v>
      </c>
      <c r="B28" s="111" t="s">
        <v>412</v>
      </c>
      <c r="C28" s="66" t="n">
        <v>0.008</v>
      </c>
      <c r="D28" s="112"/>
      <c r="E28" s="112"/>
    </row>
    <row r="29" customFormat="false" ht="12.75" hidden="false" customHeight="false" outlineLevel="0" collapsed="false">
      <c r="A29" s="59" t="s">
        <v>162</v>
      </c>
      <c r="B29" s="111" t="s">
        <v>413</v>
      </c>
      <c r="C29" s="66" t="n">
        <v>17</v>
      </c>
      <c r="D29" s="112"/>
      <c r="E29" s="112"/>
    </row>
    <row r="30" customFormat="false" ht="12.75" hidden="false" customHeight="false" outlineLevel="0" collapsed="false">
      <c r="A30" s="59" t="s">
        <v>414</v>
      </c>
      <c r="B30" s="111" t="s">
        <v>415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5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6</v>
      </c>
      <c r="B32" s="111" t="s">
        <v>417</v>
      </c>
      <c r="C32" s="66" t="n">
        <v>93963.539</v>
      </c>
      <c r="D32" s="112"/>
      <c r="E32" s="112"/>
    </row>
    <row r="33" customFormat="false" ht="12.75" hidden="false" customHeight="false" outlineLevel="0" collapsed="false">
      <c r="A33" s="75" t="s">
        <v>418</v>
      </c>
      <c r="B33" s="111" t="s">
        <v>419</v>
      </c>
      <c r="C33" s="67" t="n">
        <v>97.7244894296</v>
      </c>
      <c r="D33" s="113"/>
      <c r="E33" s="113"/>
    </row>
    <row r="34" customFormat="false" ht="12.75" hidden="false" customHeight="false" outlineLevel="0" collapsed="false">
      <c r="A34" s="53" t="s">
        <v>199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6</v>
      </c>
      <c r="B35" s="111" t="s">
        <v>420</v>
      </c>
      <c r="C35" s="66" t="n">
        <v>3973.679</v>
      </c>
      <c r="D35" s="112"/>
      <c r="E35" s="112"/>
    </row>
    <row r="36" customFormat="false" ht="12.75" hidden="false" customHeight="false" outlineLevel="0" collapsed="false">
      <c r="A36" s="75" t="s">
        <v>418</v>
      </c>
      <c r="B36" s="111" t="s">
        <v>421</v>
      </c>
      <c r="C36" s="67" t="n">
        <v>153.0669404169</v>
      </c>
      <c r="D36" s="113"/>
      <c r="E36" s="113"/>
    </row>
    <row r="37" customFormat="false" ht="12.75" hidden="false" customHeight="false" outlineLevel="0" collapsed="false">
      <c r="A37" s="53" t="s">
        <v>422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3</v>
      </c>
      <c r="B38" s="111" t="s">
        <v>424</v>
      </c>
      <c r="C38" s="112"/>
      <c r="D38" s="112"/>
      <c r="E38" s="112"/>
    </row>
    <row r="39" customFormat="false" ht="12.75" hidden="false" customHeight="false" outlineLevel="0" collapsed="false">
      <c r="A39" s="75" t="s">
        <v>418</v>
      </c>
      <c r="B39" s="111" t="s">
        <v>425</v>
      </c>
      <c r="C39" s="113"/>
      <c r="D39" s="113"/>
      <c r="E39" s="113"/>
    </row>
    <row r="40" customFormat="false" ht="12.75" hidden="false" customHeight="false" outlineLevel="0" collapsed="false">
      <c r="A40" s="59" t="s">
        <v>416</v>
      </c>
      <c r="B40" s="111" t="s">
        <v>426</v>
      </c>
      <c r="C40" s="66" t="n">
        <v>653411.847</v>
      </c>
      <c r="D40" s="112"/>
      <c r="E40" s="112"/>
    </row>
    <row r="41" customFormat="false" ht="12.75" hidden="false" customHeight="false" outlineLevel="0" collapsed="false">
      <c r="A41" s="59" t="s">
        <v>418</v>
      </c>
      <c r="B41" s="111" t="s">
        <v>427</v>
      </c>
      <c r="C41" s="67" t="n">
        <v>109.91715487</v>
      </c>
      <c r="D41" s="113"/>
      <c r="E41" s="113"/>
    </row>
    <row r="42" customFormat="false" ht="12.75" hidden="false" customHeight="false" outlineLevel="0" collapsed="false">
      <c r="A42" s="53" t="s">
        <v>191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8</v>
      </c>
      <c r="B43" s="111" t="s">
        <v>429</v>
      </c>
      <c r="C43" s="115"/>
      <c r="D43" s="112"/>
      <c r="E43" s="112"/>
    </row>
    <row r="44" customFormat="false" ht="12.75" hidden="false" customHeight="false" outlineLevel="0" collapsed="false">
      <c r="A44" s="75" t="s">
        <v>430</v>
      </c>
      <c r="B44" s="111" t="s">
        <v>431</v>
      </c>
      <c r="C44" s="113"/>
      <c r="D44" s="113"/>
      <c r="E44" s="113"/>
    </row>
    <row r="45" customFormat="false" ht="12.75" hidden="false" customHeight="false" outlineLevel="0" collapsed="false">
      <c r="A45" s="59" t="s">
        <v>432</v>
      </c>
      <c r="B45" s="111" t="s">
        <v>433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8</v>
      </c>
      <c r="B46" s="111" t="s">
        <v>434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5</v>
      </c>
      <c r="B47" s="111" t="s">
        <v>436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8</v>
      </c>
      <c r="B48" s="111" t="s">
        <v>437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8</v>
      </c>
      <c r="B49" s="111" t="s">
        <v>439</v>
      </c>
      <c r="C49" s="72" t="n">
        <v>6</v>
      </c>
      <c r="D49" s="71" t="s">
        <v>83</v>
      </c>
      <c r="E49" s="71" t="s">
        <v>83</v>
      </c>
    </row>
    <row r="50" customFormat="false" ht="12.75" hidden="false" customHeight="false" outlineLevel="0" collapsed="false">
      <c r="A50" s="75" t="s">
        <v>418</v>
      </c>
      <c r="B50" s="111" t="s">
        <v>440</v>
      </c>
      <c r="C50" s="67" t="n">
        <v>150</v>
      </c>
      <c r="D50" s="70" t="s">
        <v>83</v>
      </c>
      <c r="E50" s="70" t="s">
        <v>83</v>
      </c>
    </row>
    <row r="51" customFormat="false" ht="12.75" hidden="false" customHeight="false" outlineLevel="0" collapsed="false">
      <c r="A51" s="59" t="s">
        <v>441</v>
      </c>
      <c r="B51" s="111" t="s">
        <v>442</v>
      </c>
      <c r="C51" s="72" t="n">
        <v>14</v>
      </c>
      <c r="D51" s="71" t="s">
        <v>83</v>
      </c>
      <c r="E51" s="71" t="s">
        <v>83</v>
      </c>
    </row>
    <row r="52" customFormat="false" ht="12.75" hidden="false" customHeight="false" outlineLevel="0" collapsed="false">
      <c r="A52" s="75" t="s">
        <v>418</v>
      </c>
      <c r="B52" s="111" t="s">
        <v>443</v>
      </c>
      <c r="C52" s="67" t="n">
        <v>63.6363636364</v>
      </c>
      <c r="D52" s="70" t="s">
        <v>83</v>
      </c>
      <c r="E52" s="70" t="s">
        <v>83</v>
      </c>
    </row>
    <row r="53" customFormat="false" ht="12.75" hidden="false" customHeight="false" outlineLevel="0" collapsed="false">
      <c r="A53" s="59" t="s">
        <v>444</v>
      </c>
      <c r="B53" s="111" t="s">
        <v>445</v>
      </c>
      <c r="C53" s="72" t="n">
        <v>48</v>
      </c>
      <c r="D53" s="71" t="s">
        <v>83</v>
      </c>
      <c r="E53" s="71" t="s">
        <v>83</v>
      </c>
    </row>
    <row r="54" customFormat="false" ht="12.75" hidden="false" customHeight="false" outlineLevel="0" collapsed="false">
      <c r="A54" s="75" t="s">
        <v>418</v>
      </c>
      <c r="B54" s="111" t="s">
        <v>446</v>
      </c>
      <c r="C54" s="67" t="n">
        <v>480</v>
      </c>
      <c r="D54" s="70" t="s">
        <v>83</v>
      </c>
      <c r="E54" s="70" t="s">
        <v>83</v>
      </c>
    </row>
    <row r="55" customFormat="false" ht="12.75" hidden="false" customHeight="false" outlineLevel="0" collapsed="false">
      <c r="A55" s="59" t="s">
        <v>447</v>
      </c>
      <c r="B55" s="111" t="s">
        <v>448</v>
      </c>
      <c r="C55" s="72" t="n">
        <v>531</v>
      </c>
      <c r="D55" s="71" t="s">
        <v>83</v>
      </c>
      <c r="E55" s="71" t="s">
        <v>83</v>
      </c>
    </row>
    <row r="56" customFormat="false" ht="12.75" hidden="false" customHeight="false" outlineLevel="0" collapsed="false">
      <c r="A56" s="75" t="s">
        <v>418</v>
      </c>
      <c r="B56" s="111" t="s">
        <v>449</v>
      </c>
      <c r="C56" s="67" t="n">
        <v>118.7919463087</v>
      </c>
      <c r="D56" s="70" t="s">
        <v>83</v>
      </c>
      <c r="E56" s="70" t="s">
        <v>83</v>
      </c>
    </row>
    <row r="57" customFormat="false" ht="12.75" hidden="false" customHeight="false" outlineLevel="0" collapsed="false">
      <c r="A57" s="59" t="s">
        <v>416</v>
      </c>
      <c r="B57" s="111" t="s">
        <v>450</v>
      </c>
      <c r="C57" s="66" t="n">
        <v>57.656</v>
      </c>
      <c r="D57" s="112"/>
      <c r="E57" s="112"/>
    </row>
    <row r="58" customFormat="false" ht="12.75" hidden="false" customHeight="false" outlineLevel="0" collapsed="false">
      <c r="A58" s="59" t="s">
        <v>418</v>
      </c>
      <c r="B58" s="111" t="s">
        <v>451</v>
      </c>
      <c r="C58" s="67" t="n">
        <v>99.980924965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1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2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3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48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46" t="s">
        <v>53</v>
      </c>
      <c r="G17" s="46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46" t="s">
        <v>65</v>
      </c>
      <c r="H19" s="1"/>
    </row>
    <row r="20" customFormat="false" ht="12.75" hidden="false" customHeight="false" outlineLevel="0" collapsed="false">
      <c r="A20" s="49" t="s">
        <v>61</v>
      </c>
      <c r="B20" s="50" t="n">
        <v>5</v>
      </c>
      <c r="C20" s="46"/>
      <c r="D20" s="46"/>
      <c r="E20" s="46"/>
      <c r="F20" s="50"/>
      <c r="G20" s="50"/>
      <c r="H20" s="1"/>
    </row>
    <row r="21" customFormat="false" ht="24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50" t="s">
        <v>70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50" t="s">
        <v>74</v>
      </c>
      <c r="G22" s="50" t="s">
        <v>71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50" t="s">
        <v>76</v>
      </c>
      <c r="G23" s="50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8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1</v>
      </c>
      <c r="B15" s="46" t="n">
        <v>101</v>
      </c>
      <c r="C15" s="54" t="n">
        <v>11814.8974</v>
      </c>
      <c r="D15" s="55" t="n">
        <v>109.05</v>
      </c>
    </row>
    <row r="16" customFormat="false" ht="12.75" hidden="false" customHeight="false" outlineLevel="0" collapsed="false">
      <c r="A16" s="53" t="s">
        <v>82</v>
      </c>
      <c r="B16" s="46" t="n">
        <v>102</v>
      </c>
      <c r="C16" s="55" t="n">
        <v>101</v>
      </c>
      <c r="D16" s="56" t="s">
        <v>83</v>
      </c>
    </row>
    <row r="17" customFormat="false" ht="12.75" hidden="false" customHeight="false" outlineLevel="0" collapsed="false">
      <c r="A17" s="53" t="s">
        <v>84</v>
      </c>
      <c r="B17" s="46" t="n">
        <v>103</v>
      </c>
      <c r="C17" s="55" t="n">
        <v>95.9</v>
      </c>
      <c r="D17" s="56" t="s">
        <v>83</v>
      </c>
    </row>
    <row r="18" customFormat="false" ht="12.75" hidden="false" customHeight="false" outlineLevel="0" collapsed="false">
      <c r="A18" s="53" t="s">
        <v>85</v>
      </c>
      <c r="B18" s="46" t="n">
        <v>104</v>
      </c>
      <c r="C18" s="55" t="n">
        <v>104.3</v>
      </c>
      <c r="D18" s="56" t="s">
        <v>83</v>
      </c>
    </row>
    <row r="19" customFormat="false" ht="24" hidden="false" customHeight="false" outlineLevel="0" collapsed="false">
      <c r="A19" s="53" t="s">
        <v>86</v>
      </c>
      <c r="B19" s="46" t="n">
        <v>105</v>
      </c>
      <c r="C19" s="54" t="n">
        <v>3754.5878</v>
      </c>
      <c r="D19" s="55" t="n">
        <v>124.9476376979</v>
      </c>
    </row>
    <row r="20" customFormat="false" ht="12.75" hidden="false" customHeight="false" outlineLevel="0" collapsed="false">
      <c r="A20" s="53" t="s">
        <v>87</v>
      </c>
      <c r="B20" s="46" t="n">
        <v>106</v>
      </c>
      <c r="C20" s="55" t="n">
        <v>95.8</v>
      </c>
      <c r="D20" s="56" t="s">
        <v>83</v>
      </c>
    </row>
    <row r="21" customFormat="false" ht="24" hidden="false" customHeight="false" outlineLevel="0" collapsed="false">
      <c r="A21" s="53" t="s">
        <v>88</v>
      </c>
      <c r="B21" s="46" t="n">
        <v>107</v>
      </c>
      <c r="C21" s="54" t="n">
        <v>1321.379</v>
      </c>
      <c r="D21" s="55" t="n">
        <v>99.8278256166</v>
      </c>
    </row>
    <row r="22" customFormat="false" ht="12.75" hidden="false" customHeight="false" outlineLevel="0" collapsed="false">
      <c r="A22" s="53" t="s">
        <v>89</v>
      </c>
      <c r="B22" s="46" t="n">
        <v>108</v>
      </c>
      <c r="C22" s="56" t="s">
        <v>90</v>
      </c>
      <c r="D22" s="56" t="s">
        <v>83</v>
      </c>
    </row>
    <row r="23" customFormat="false" ht="36" hidden="false" customHeight="false" outlineLevel="0" collapsed="false">
      <c r="A23" s="53" t="s">
        <v>91</v>
      </c>
      <c r="B23" s="46" t="n">
        <v>109</v>
      </c>
      <c r="C23" s="54" t="n">
        <v>564.354</v>
      </c>
      <c r="D23" s="55" t="n">
        <v>105.8585199232</v>
      </c>
    </row>
    <row r="24" customFormat="false" ht="24" hidden="false" customHeight="false" outlineLevel="0" collapsed="false">
      <c r="A24" s="53" t="s">
        <v>92</v>
      </c>
      <c r="B24" s="46" t="n">
        <v>110</v>
      </c>
      <c r="C24" s="55" t="n">
        <v>96.5</v>
      </c>
      <c r="D24" s="56" t="s">
        <v>83</v>
      </c>
    </row>
    <row r="25" customFormat="false" ht="12.75" hidden="false" customHeight="false" outlineLevel="0" collapsed="false">
      <c r="A25" s="53" t="s">
        <v>93</v>
      </c>
      <c r="B25" s="46" t="n">
        <v>111</v>
      </c>
      <c r="C25" s="54" t="n">
        <v>734.6976</v>
      </c>
      <c r="D25" s="55" t="n">
        <v>108.9608303296</v>
      </c>
    </row>
    <row r="26" customFormat="false" ht="12.75" hidden="false" customHeight="false" outlineLevel="0" collapsed="false">
      <c r="A26" s="53" t="s">
        <v>94</v>
      </c>
      <c r="B26" s="46" t="n">
        <v>112</v>
      </c>
      <c r="C26" s="54" t="n">
        <v>9.5328</v>
      </c>
      <c r="D26" s="55" t="n">
        <v>117.3556567771</v>
      </c>
    </row>
    <row r="27" customFormat="false" ht="12.75" hidden="false" customHeight="false" outlineLevel="0" collapsed="false">
      <c r="A27" s="53" t="s">
        <v>95</v>
      </c>
      <c r="B27" s="46" t="n">
        <v>113</v>
      </c>
      <c r="C27" s="55" t="n">
        <v>89.9</v>
      </c>
      <c r="D27" s="56" t="s">
        <v>83</v>
      </c>
    </row>
    <row r="28" customFormat="false" ht="12.75" hidden="false" customHeight="false" outlineLevel="0" collapsed="false">
      <c r="A28" s="53" t="s">
        <v>96</v>
      </c>
      <c r="B28" s="46" t="n">
        <v>114</v>
      </c>
      <c r="C28" s="54" t="n">
        <v>4436.8984</v>
      </c>
      <c r="D28" s="55" t="n">
        <v>110.4533948069</v>
      </c>
    </row>
    <row r="29" customFormat="false" ht="12.75" hidden="false" customHeight="false" outlineLevel="0" collapsed="false">
      <c r="A29" s="53" t="s">
        <v>97</v>
      </c>
      <c r="B29" s="46" t="n">
        <v>115</v>
      </c>
      <c r="C29" s="54" t="n">
        <v>15880.1591</v>
      </c>
      <c r="D29" s="55" t="n">
        <v>106.5573332191</v>
      </c>
    </row>
    <row r="30" customFormat="false" ht="12.75" hidden="false" customHeight="false" outlineLevel="0" collapsed="false">
      <c r="A30" s="53" t="s">
        <v>98</v>
      </c>
      <c r="B30" s="46" t="n">
        <v>116</v>
      </c>
      <c r="C30" s="54" t="n">
        <v>355101.6</v>
      </c>
      <c r="D30" s="55" t="n">
        <v>96.7319143326</v>
      </c>
    </row>
    <row r="31" customFormat="false" ht="12.75" hidden="false" customHeight="false" outlineLevel="0" collapsed="false">
      <c r="A31" s="57" t="s">
        <v>99</v>
      </c>
      <c r="B31" s="46"/>
      <c r="C31" s="54"/>
      <c r="D31" s="55"/>
    </row>
    <row r="32" customFormat="false" ht="12.75" hidden="false" customHeight="false" outlineLevel="0" collapsed="false">
      <c r="A32" s="58" t="s">
        <v>100</v>
      </c>
      <c r="B32" s="46" t="n">
        <v>117</v>
      </c>
      <c r="C32" s="54" t="n">
        <v>229785.22</v>
      </c>
      <c r="D32" s="55" t="n">
        <v>100.266136883</v>
      </c>
    </row>
    <row r="33" customFormat="false" ht="12.75" hidden="false" customHeight="false" outlineLevel="0" collapsed="false">
      <c r="A33" s="58" t="s">
        <v>101</v>
      </c>
      <c r="B33" s="46" t="n">
        <v>118</v>
      </c>
      <c r="C33" s="54" t="n">
        <v>125316.4</v>
      </c>
      <c r="D33" s="55" t="n">
        <v>90.8594190688</v>
      </c>
    </row>
    <row r="34" customFormat="false" ht="12.75" hidden="false" customHeight="false" outlineLevel="0" collapsed="false">
      <c r="A34" s="53" t="s">
        <v>102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3</v>
      </c>
      <c r="B35" s="46" t="n">
        <v>120</v>
      </c>
      <c r="C35" s="54" t="n">
        <v>13635902.208</v>
      </c>
      <c r="D35" s="55" t="n">
        <v>116.6616052252</v>
      </c>
    </row>
    <row r="36" customFormat="false" ht="12.75" hidden="false" customHeight="false" outlineLevel="0" collapsed="false">
      <c r="A36" s="57" t="s">
        <v>99</v>
      </c>
      <c r="B36" s="46"/>
      <c r="C36" s="54"/>
      <c r="D36" s="55"/>
    </row>
    <row r="37" customFormat="false" ht="12.75" hidden="false" customHeight="false" outlineLevel="0" collapsed="false">
      <c r="A37" s="58" t="s">
        <v>104</v>
      </c>
      <c r="B37" s="46" t="n">
        <v>121</v>
      </c>
      <c r="C37" s="54" t="n">
        <v>8823752.448</v>
      </c>
      <c r="D37" s="55" t="n">
        <v>120.9239841805</v>
      </c>
    </row>
    <row r="38" customFormat="false" ht="12.75" hidden="false" customHeight="false" outlineLevel="0" collapsed="false">
      <c r="A38" s="58" t="s">
        <v>105</v>
      </c>
      <c r="B38" s="46" t="n">
        <v>122</v>
      </c>
      <c r="C38" s="54" t="n">
        <v>4812149.76</v>
      </c>
      <c r="D38" s="55" t="n">
        <v>109.579198877</v>
      </c>
    </row>
    <row r="39" customFormat="false" ht="12.75" hidden="false" customHeight="false" outlineLevel="0" collapsed="false">
      <c r="A39" s="53" t="s">
        <v>106</v>
      </c>
      <c r="B39" s="46" t="n">
        <v>123</v>
      </c>
      <c r="C39" s="54" t="n">
        <v>1541884.4</v>
      </c>
      <c r="D39" s="55" t="n">
        <v>109114.380541933</v>
      </c>
    </row>
    <row r="40" customFormat="false" ht="12.75" hidden="false" customHeight="false" outlineLevel="0" collapsed="false">
      <c r="A40" s="53" t="s">
        <v>107</v>
      </c>
      <c r="B40" s="46" t="n">
        <v>124</v>
      </c>
      <c r="C40" s="54" t="n">
        <v>1453.311</v>
      </c>
      <c r="D40" s="55" t="n">
        <v>68.0242869159</v>
      </c>
    </row>
    <row r="41" customFormat="false" ht="12.75" hidden="false" customHeight="false" outlineLevel="0" collapsed="false">
      <c r="A41" s="53" t="s">
        <v>108</v>
      </c>
      <c r="B41" s="46" t="n">
        <v>125</v>
      </c>
      <c r="C41" s="54" t="n">
        <v>2433.403</v>
      </c>
      <c r="D41" s="55" t="n">
        <v>81.2927108583</v>
      </c>
    </row>
    <row r="42" customFormat="false" ht="12.75" hidden="false" customHeight="false" outlineLevel="0" collapsed="false">
      <c r="A42" s="53" t="s">
        <v>109</v>
      </c>
      <c r="B42" s="46" t="n">
        <v>126</v>
      </c>
      <c r="C42" s="55" t="n">
        <v>76.2</v>
      </c>
      <c r="D42" s="56" t="s">
        <v>83</v>
      </c>
    </row>
    <row r="43" customFormat="false" ht="12.75" hidden="false" customHeight="false" outlineLevel="0" collapsed="false">
      <c r="A43" s="53" t="s">
        <v>110</v>
      </c>
      <c r="B43" s="46" t="n">
        <v>127</v>
      </c>
      <c r="C43" s="54" t="n">
        <v>12153.883</v>
      </c>
      <c r="D43" s="55" t="n">
        <v>123.20440572</v>
      </c>
    </row>
    <row r="44" customFormat="false" ht="12.75" hidden="false" customHeight="false" outlineLevel="0" collapsed="false">
      <c r="A44" s="59" t="s">
        <v>111</v>
      </c>
      <c r="B44" s="46" t="n">
        <v>128</v>
      </c>
      <c r="C44" s="54" t="n">
        <v>788.852</v>
      </c>
      <c r="D44" s="55" t="n">
        <v>166.3318320598</v>
      </c>
    </row>
    <row r="45" customFormat="false" ht="12.75" hidden="false" customHeight="false" outlineLevel="0" collapsed="false">
      <c r="A45" s="53" t="s">
        <v>112</v>
      </c>
      <c r="B45" s="46" t="n">
        <v>129</v>
      </c>
      <c r="C45" s="54" t="n">
        <v>12589.415</v>
      </c>
      <c r="D45" s="55" t="n">
        <v>116.1553165624</v>
      </c>
    </row>
    <row r="46" customFormat="false" ht="12.75" hidden="false" customHeight="false" outlineLevel="0" collapsed="false">
      <c r="A46" s="59" t="s">
        <v>111</v>
      </c>
      <c r="B46" s="46" t="n">
        <v>130</v>
      </c>
      <c r="C46" s="54" t="n">
        <v>758.374</v>
      </c>
      <c r="D46" s="55" t="n">
        <v>162.9174042312</v>
      </c>
    </row>
    <row r="47" customFormat="false" ht="12.75" hidden="false" customHeight="false" outlineLevel="0" collapsed="false">
      <c r="A47" s="53" t="s">
        <v>113</v>
      </c>
      <c r="B47" s="46" t="n">
        <v>131</v>
      </c>
      <c r="C47" s="55" t="n">
        <v>111.7</v>
      </c>
      <c r="D47" s="56" t="s">
        <v>83</v>
      </c>
    </row>
    <row r="48" customFormat="false" ht="12.75" hidden="false" customHeight="false" outlineLevel="0" collapsed="false">
      <c r="A48" s="53" t="s">
        <v>114</v>
      </c>
      <c r="B48" s="46" t="n">
        <v>132</v>
      </c>
      <c r="C48" s="55" t="n">
        <v>92.8</v>
      </c>
      <c r="D48" s="56" t="s">
        <v>83</v>
      </c>
    </row>
    <row r="49" customFormat="false" ht="24" hidden="false" customHeight="false" outlineLevel="0" collapsed="false">
      <c r="A49" s="53" t="s">
        <v>115</v>
      </c>
      <c r="B49" s="46" t="n">
        <v>133</v>
      </c>
      <c r="C49" s="60" t="s">
        <v>90</v>
      </c>
      <c r="D49" s="61"/>
    </row>
    <row r="50" customFormat="false" ht="12.75" hidden="false" customHeight="false" outlineLevel="0" collapsed="false">
      <c r="A50" s="53" t="s">
        <v>116</v>
      </c>
      <c r="B50" s="46" t="n">
        <v>134</v>
      </c>
      <c r="C50" s="54" t="n">
        <v>10.68</v>
      </c>
      <c r="D50" s="55" t="n">
        <v>10.4757233938</v>
      </c>
    </row>
    <row r="51" customFormat="false" ht="24" hidden="false" customHeight="false" outlineLevel="0" collapsed="false">
      <c r="A51" s="53" t="s">
        <v>117</v>
      </c>
      <c r="B51" s="46" t="n">
        <v>135</v>
      </c>
      <c r="C51" s="54" t="n">
        <v>61208</v>
      </c>
      <c r="D51" s="55" t="n">
        <v>110.3141017785</v>
      </c>
    </row>
    <row r="52" customFormat="false" ht="12.75" hidden="false" customHeight="false" outlineLevel="0" collapsed="false">
      <c r="A52" s="53" t="s">
        <v>118</v>
      </c>
      <c r="B52" s="46" t="n">
        <v>136</v>
      </c>
      <c r="C52" s="55" t="n">
        <v>102.2</v>
      </c>
      <c r="D52" s="56" t="s">
        <v>83</v>
      </c>
    </row>
    <row r="53" customFormat="false" ht="12.75" hidden="false" customHeight="false" outlineLevel="0" collapsed="false">
      <c r="A53" s="53" t="s">
        <v>119</v>
      </c>
      <c r="B53" s="46" t="n">
        <v>137</v>
      </c>
      <c r="C53" s="54" t="n">
        <v>7087.3</v>
      </c>
      <c r="D53" s="55" t="n">
        <v>103</v>
      </c>
    </row>
    <row r="54" customFormat="false" ht="12.75" hidden="false" customHeight="false" outlineLevel="0" collapsed="false">
      <c r="A54" s="57" t="s">
        <v>99</v>
      </c>
      <c r="B54" s="46"/>
      <c r="C54" s="54"/>
      <c r="D54" s="55"/>
    </row>
    <row r="55" customFormat="false" ht="12.75" hidden="false" customHeight="false" outlineLevel="0" collapsed="false">
      <c r="A55" s="58" t="s">
        <v>120</v>
      </c>
      <c r="B55" s="46" t="n">
        <v>138</v>
      </c>
      <c r="C55" s="54" t="n">
        <v>6982.9</v>
      </c>
      <c r="D55" s="55" t="n">
        <v>103.2637307385</v>
      </c>
    </row>
    <row r="56" customFormat="false" ht="12.75" hidden="false" customHeight="false" outlineLevel="0" collapsed="false">
      <c r="A56" s="58" t="s">
        <v>121</v>
      </c>
      <c r="B56" s="46" t="n">
        <v>139</v>
      </c>
      <c r="C56" s="54" t="n">
        <v>104.4</v>
      </c>
      <c r="D56" s="55" t="n">
        <v>89.1545687447</v>
      </c>
    </row>
    <row r="57" customFormat="false" ht="24" hidden="false" customHeight="false" outlineLevel="0" collapsed="false">
      <c r="A57" s="53" t="s">
        <v>122</v>
      </c>
      <c r="B57" s="46" t="n">
        <v>140</v>
      </c>
      <c r="C57" s="62" t="n">
        <v>1077133</v>
      </c>
      <c r="D57" s="55" t="n">
        <v>97.7</v>
      </c>
    </row>
    <row r="58" customFormat="false" ht="24" hidden="false" customHeight="false" outlineLevel="0" collapsed="false">
      <c r="A58" s="53" t="s">
        <v>123</v>
      </c>
      <c r="B58" s="46" t="n">
        <v>141</v>
      </c>
      <c r="C58" s="62" t="n">
        <v>219519</v>
      </c>
      <c r="D58" s="55" t="n">
        <v>104.7</v>
      </c>
    </row>
    <row r="59" customFormat="false" ht="12.75" hidden="false" customHeight="false" outlineLevel="0" collapsed="false">
      <c r="A59" s="59" t="s">
        <v>124</v>
      </c>
      <c r="B59" s="46" t="n">
        <v>142</v>
      </c>
      <c r="C59" s="62" t="n">
        <v>218510</v>
      </c>
      <c r="D59" s="55" t="n">
        <v>104.75</v>
      </c>
    </row>
    <row r="60" customFormat="false" ht="12.75" hidden="false" customHeight="false" outlineLevel="0" collapsed="false">
      <c r="A60" s="53" t="s">
        <v>125</v>
      </c>
      <c r="B60" s="46" t="n">
        <v>143</v>
      </c>
      <c r="C60" s="62" t="n">
        <v>146</v>
      </c>
      <c r="D60" s="56" t="s">
        <v>83</v>
      </c>
    </row>
    <row r="61" customFormat="false" ht="12.75" hidden="false" customHeight="false" outlineLevel="0" collapsed="false">
      <c r="A61" s="57" t="s">
        <v>126</v>
      </c>
      <c r="B61" s="46"/>
      <c r="C61" s="54"/>
      <c r="D61" s="55"/>
    </row>
    <row r="62" customFormat="false" ht="24" hidden="false" customHeight="false" outlineLevel="0" collapsed="false">
      <c r="A62" s="59" t="s">
        <v>127</v>
      </c>
      <c r="B62" s="46" t="n">
        <v>144</v>
      </c>
      <c r="C62" s="62" t="n">
        <v>146</v>
      </c>
      <c r="D62" s="56" t="s">
        <v>83</v>
      </c>
    </row>
    <row r="63" customFormat="false" ht="12.75" hidden="false" customHeight="false" outlineLevel="0" collapsed="false">
      <c r="A63" s="53" t="s">
        <v>128</v>
      </c>
      <c r="B63" s="46" t="n">
        <v>145</v>
      </c>
      <c r="C63" s="54" t="n">
        <v>12197.6</v>
      </c>
      <c r="D63" s="55" t="n">
        <v>100.7378434226</v>
      </c>
    </row>
    <row r="64" customFormat="false" ht="12.75" hidden="false" customHeight="false" outlineLevel="0" collapsed="false">
      <c r="A64" s="53" t="s">
        <v>129</v>
      </c>
      <c r="B64" s="46" t="n">
        <v>146</v>
      </c>
      <c r="C64" s="55" t="n">
        <v>98.8</v>
      </c>
      <c r="D64" s="56" t="s">
        <v>83</v>
      </c>
    </row>
    <row r="65" customFormat="false" ht="12.75" hidden="true" customHeight="false" outlineLevel="0" collapsed="false">
      <c r="A65" s="53" t="s">
        <v>130</v>
      </c>
      <c r="B65" s="46" t="n">
        <v>-101</v>
      </c>
      <c r="C65" s="54" t="n">
        <v>2.6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1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3</v>
      </c>
      <c r="B15" s="46"/>
      <c r="C15" s="66"/>
      <c r="D15" s="67"/>
    </row>
    <row r="16" customFormat="false" ht="12.75" hidden="false" customHeight="false" outlineLevel="0" collapsed="false">
      <c r="A16" s="59" t="s">
        <v>134</v>
      </c>
      <c r="B16" s="46" t="n">
        <v>201</v>
      </c>
      <c r="C16" s="66" t="n">
        <v>161834800.857</v>
      </c>
      <c r="D16" s="67" t="n">
        <v>132.6504030934</v>
      </c>
    </row>
    <row r="17" customFormat="false" ht="12.75" hidden="false" customHeight="false" outlineLevel="0" collapsed="false">
      <c r="A17" s="59" t="s">
        <v>135</v>
      </c>
      <c r="B17" s="46" t="n">
        <v>202</v>
      </c>
      <c r="C17" s="66" t="n">
        <v>154798799.234</v>
      </c>
      <c r="D17" s="67" t="n">
        <v>132.6919072644</v>
      </c>
    </row>
    <row r="18" customFormat="false" ht="12.75" hidden="false" customHeight="false" outlineLevel="0" collapsed="false">
      <c r="A18" s="59" t="s">
        <v>136</v>
      </c>
      <c r="B18" s="46" t="n">
        <v>203</v>
      </c>
      <c r="C18" s="66" t="n">
        <v>3458639.491</v>
      </c>
      <c r="D18" s="67" t="n">
        <v>408.7248563859</v>
      </c>
    </row>
    <row r="19" customFormat="false" ht="12.75" hidden="false" customHeight="false" outlineLevel="0" collapsed="false">
      <c r="A19" s="59" t="s">
        <v>137</v>
      </c>
      <c r="B19" s="46" t="n">
        <v>204</v>
      </c>
      <c r="C19" s="66" t="n">
        <v>185821.022</v>
      </c>
      <c r="D19" s="67" t="n">
        <v>92.0280904519</v>
      </c>
    </row>
    <row r="20" customFormat="false" ht="12.75" hidden="false" customHeight="false" outlineLevel="0" collapsed="false">
      <c r="A20" s="59" t="s">
        <v>138</v>
      </c>
      <c r="B20" s="46" t="n">
        <v>205</v>
      </c>
      <c r="C20" s="66" t="n">
        <v>3776726.325</v>
      </c>
      <c r="D20" s="67" t="n">
        <v>78.1907882244</v>
      </c>
    </row>
    <row r="21" customFormat="false" ht="12.75" hidden="false" customHeight="false" outlineLevel="0" collapsed="false">
      <c r="A21" s="59" t="s">
        <v>139</v>
      </c>
      <c r="B21" s="46" t="n">
        <v>206</v>
      </c>
      <c r="C21" s="66" t="n">
        <v>2978114.389</v>
      </c>
      <c r="D21" s="67" t="n">
        <v>163.112997575</v>
      </c>
    </row>
    <row r="22" customFormat="false" ht="12.75" hidden="false" customHeight="false" outlineLevel="0" collapsed="false">
      <c r="A22" s="59" t="s">
        <v>140</v>
      </c>
      <c r="B22" s="46" t="n">
        <v>207</v>
      </c>
      <c r="C22" s="66" t="n">
        <v>744784.239</v>
      </c>
      <c r="D22" s="67" t="n">
        <v>78.0894106899</v>
      </c>
    </row>
    <row r="23" customFormat="false" ht="12.75" hidden="false" customHeight="false" outlineLevel="0" collapsed="false">
      <c r="A23" s="53" t="s">
        <v>141</v>
      </c>
      <c r="B23" s="46"/>
      <c r="C23" s="66"/>
      <c r="D23" s="67"/>
    </row>
    <row r="24" customFormat="false" ht="12.75" hidden="false" customHeight="false" outlineLevel="0" collapsed="false">
      <c r="A24" s="59" t="s">
        <v>142</v>
      </c>
      <c r="B24" s="46" t="n">
        <v>208</v>
      </c>
      <c r="C24" s="66" t="n">
        <v>12588945.272</v>
      </c>
      <c r="D24" s="67" t="n">
        <v>106.3337692676</v>
      </c>
    </row>
    <row r="25" customFormat="false" ht="12.75" hidden="false" customHeight="false" outlineLevel="0" collapsed="false">
      <c r="A25" s="57" t="s">
        <v>99</v>
      </c>
      <c r="B25" s="46"/>
      <c r="C25" s="66"/>
      <c r="D25" s="67"/>
    </row>
    <row r="26" customFormat="false" ht="12.75" hidden="false" customHeight="false" outlineLevel="0" collapsed="false">
      <c r="A26" s="58" t="s">
        <v>143</v>
      </c>
      <c r="B26" s="46" t="n">
        <v>209</v>
      </c>
      <c r="C26" s="66" t="n">
        <v>423725.231</v>
      </c>
      <c r="D26" s="67" t="n">
        <v>108.2028775742</v>
      </c>
    </row>
    <row r="27" customFormat="false" ht="24" hidden="false" customHeight="false" outlineLevel="0" collapsed="false">
      <c r="A27" s="58" t="s">
        <v>144</v>
      </c>
      <c r="B27" s="46" t="n">
        <v>210</v>
      </c>
      <c r="C27" s="66" t="n">
        <v>9010022.278</v>
      </c>
      <c r="D27" s="67" t="n">
        <v>105.3167097879</v>
      </c>
    </row>
    <row r="28" customFormat="false" ht="12.75" hidden="false" customHeight="false" outlineLevel="0" collapsed="false">
      <c r="A28" s="59" t="s">
        <v>145</v>
      </c>
      <c r="B28" s="46" t="n">
        <v>211</v>
      </c>
      <c r="C28" s="66" t="n">
        <v>12058182.881</v>
      </c>
      <c r="D28" s="67" t="n">
        <v>106.8868236852</v>
      </c>
    </row>
    <row r="29" customFormat="false" ht="12.75" hidden="false" customHeight="false" outlineLevel="0" collapsed="false">
      <c r="A29" s="68" t="s">
        <v>146</v>
      </c>
      <c r="B29" s="46"/>
      <c r="C29" s="66"/>
      <c r="D29" s="67"/>
    </row>
    <row r="30" customFormat="false" ht="24" hidden="false" customHeight="false" outlineLevel="0" collapsed="false">
      <c r="A30" s="69" t="s">
        <v>147</v>
      </c>
      <c r="B30" s="46" t="n">
        <v>212</v>
      </c>
      <c r="C30" s="66" t="n">
        <v>400045.366</v>
      </c>
      <c r="D30" s="67" t="n">
        <v>104.704506353</v>
      </c>
    </row>
    <row r="31" customFormat="false" ht="12.75" hidden="false" customHeight="false" outlineLevel="0" collapsed="false">
      <c r="A31" s="69" t="s">
        <v>148</v>
      </c>
      <c r="B31" s="46" t="n">
        <v>213</v>
      </c>
      <c r="C31" s="66" t="n">
        <v>747125.788</v>
      </c>
      <c r="D31" s="67" t="n">
        <v>103.3164470543</v>
      </c>
    </row>
    <row r="32" customFormat="false" ht="24" hidden="false" customHeight="false" outlineLevel="0" collapsed="false">
      <c r="A32" s="69" t="s">
        <v>149</v>
      </c>
      <c r="B32" s="46" t="n">
        <v>214</v>
      </c>
      <c r="C32" s="66" t="n">
        <v>592944.522</v>
      </c>
      <c r="D32" s="67" t="n">
        <v>117.4195468517</v>
      </c>
    </row>
    <row r="33" customFormat="false" ht="12.75" hidden="false" customHeight="false" outlineLevel="0" collapsed="false">
      <c r="A33" s="59" t="s">
        <v>150</v>
      </c>
      <c r="B33" s="46" t="n">
        <v>215</v>
      </c>
      <c r="C33" s="66" t="n">
        <v>95.7839010375</v>
      </c>
      <c r="D33" s="70" t="s">
        <v>83</v>
      </c>
    </row>
    <row r="34" customFormat="false" ht="12.75" hidden="false" customHeight="false" outlineLevel="0" collapsed="false">
      <c r="A34" s="59" t="s">
        <v>151</v>
      </c>
      <c r="B34" s="46" t="n">
        <v>216</v>
      </c>
      <c r="C34" s="66" t="n">
        <v>1285478.631</v>
      </c>
      <c r="D34" s="67" t="n">
        <v>109.5242354605</v>
      </c>
    </row>
    <row r="35" customFormat="false" ht="12.75" hidden="false" customHeight="false" outlineLevel="0" collapsed="false">
      <c r="A35" s="59" t="s">
        <v>152</v>
      </c>
      <c r="B35" s="46" t="n">
        <v>217</v>
      </c>
      <c r="C35" s="66" t="n">
        <v>755104.317</v>
      </c>
      <c r="D35" s="67" t="n">
        <v>122.5355655214</v>
      </c>
    </row>
    <row r="36" customFormat="false" ht="12.75" hidden="false" customHeight="false" outlineLevel="0" collapsed="false">
      <c r="A36" s="59" t="s">
        <v>153</v>
      </c>
      <c r="B36" s="46" t="n">
        <v>218</v>
      </c>
      <c r="C36" s="66" t="n">
        <v>742236.051</v>
      </c>
      <c r="D36" s="67" t="n">
        <v>119.9207974691</v>
      </c>
    </row>
    <row r="37" customFormat="false" ht="12.75" hidden="false" customHeight="false" outlineLevel="0" collapsed="false">
      <c r="A37" s="68" t="s">
        <v>99</v>
      </c>
      <c r="B37" s="46"/>
      <c r="C37" s="66"/>
      <c r="D37" s="67"/>
    </row>
    <row r="38" customFormat="false" ht="12.75" hidden="false" customHeight="false" outlineLevel="0" collapsed="false">
      <c r="A38" s="69" t="s">
        <v>154</v>
      </c>
      <c r="B38" s="46" t="n">
        <v>219</v>
      </c>
      <c r="C38" s="66" t="n">
        <v>275765.804</v>
      </c>
      <c r="D38" s="67" t="n">
        <v>167.7019118686</v>
      </c>
    </row>
    <row r="39" customFormat="false" ht="12.75" hidden="false" customHeight="false" outlineLevel="0" collapsed="false">
      <c r="A39" s="53" t="s">
        <v>155</v>
      </c>
      <c r="B39" s="46"/>
      <c r="C39" s="66"/>
      <c r="D39" s="67"/>
    </row>
    <row r="40" customFormat="false" ht="12.75" hidden="false" customHeight="false" outlineLevel="0" collapsed="false">
      <c r="A40" s="59" t="s">
        <v>156</v>
      </c>
      <c r="B40" s="46" t="n">
        <v>220</v>
      </c>
      <c r="C40" s="66" t="n">
        <v>6227083.172</v>
      </c>
      <c r="D40" s="67" t="n">
        <v>130.8654835015</v>
      </c>
    </row>
    <row r="41" customFormat="false" ht="12.75" hidden="false" customHeight="false" outlineLevel="0" collapsed="false">
      <c r="A41" s="59" t="s">
        <v>157</v>
      </c>
      <c r="B41" s="46" t="n">
        <v>221</v>
      </c>
      <c r="C41" s="66" t="n">
        <v>93741.499</v>
      </c>
      <c r="D41" s="67" t="n">
        <v>100.9190419054</v>
      </c>
    </row>
    <row r="42" customFormat="false" ht="12.75" hidden="false" customHeight="false" outlineLevel="0" collapsed="false">
      <c r="A42" s="53" t="s">
        <v>158</v>
      </c>
      <c r="B42" s="46"/>
      <c r="C42" s="66"/>
      <c r="D42" s="67"/>
    </row>
    <row r="43" customFormat="false" ht="12.75" hidden="false" customHeight="false" outlineLevel="0" collapsed="false">
      <c r="A43" s="59" t="s">
        <v>159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0</v>
      </c>
      <c r="B44" s="46" t="n">
        <v>223</v>
      </c>
      <c r="C44" s="66" t="n">
        <v>263</v>
      </c>
      <c r="D44" s="67" t="n">
        <v>0</v>
      </c>
    </row>
    <row r="45" customFormat="false" ht="12.75" hidden="false" customHeight="false" outlineLevel="0" collapsed="false">
      <c r="A45" s="59" t="s">
        <v>161</v>
      </c>
      <c r="B45" s="46" t="n">
        <v>224</v>
      </c>
      <c r="C45" s="66" t="n">
        <v>106</v>
      </c>
      <c r="D45" s="67" t="n">
        <v>963.6363636364</v>
      </c>
    </row>
    <row r="46" customFormat="false" ht="12.75" hidden="false" customHeight="false" outlineLevel="0" collapsed="false">
      <c r="A46" s="59" t="s">
        <v>162</v>
      </c>
      <c r="B46" s="46" t="n">
        <v>225</v>
      </c>
      <c r="C46" s="66" t="n">
        <v>17</v>
      </c>
      <c r="D46" s="67" t="n">
        <v>0</v>
      </c>
    </row>
    <row r="47" customFormat="false" ht="24" hidden="false" customHeight="false" outlineLevel="0" collapsed="false">
      <c r="A47" s="53" t="s">
        <v>163</v>
      </c>
      <c r="B47" s="46"/>
      <c r="C47" s="66"/>
      <c r="D47" s="67"/>
    </row>
    <row r="48" customFormat="false" ht="12.75" hidden="false" customHeight="false" outlineLevel="0" collapsed="false">
      <c r="A48" s="59" t="s">
        <v>164</v>
      </c>
      <c r="B48" s="46" t="n">
        <v>226</v>
      </c>
      <c r="C48" s="71" t="s">
        <v>83</v>
      </c>
      <c r="D48" s="70" t="s">
        <v>83</v>
      </c>
    </row>
    <row r="49" customFormat="false" ht="12.75" hidden="false" customHeight="false" outlineLevel="0" collapsed="false">
      <c r="A49" s="68" t="s">
        <v>99</v>
      </c>
      <c r="B49" s="46"/>
      <c r="C49" s="66"/>
      <c r="D49" s="67"/>
    </row>
    <row r="50" customFormat="false" ht="12.75" hidden="false" customHeight="false" outlineLevel="0" collapsed="false">
      <c r="A50" s="69" t="s">
        <v>165</v>
      </c>
      <c r="B50" s="46" t="n">
        <v>227</v>
      </c>
      <c r="C50" s="66" t="n">
        <v>805538.573</v>
      </c>
      <c r="D50" s="67" t="n">
        <v>110.4407683876</v>
      </c>
    </row>
    <row r="51" customFormat="false" ht="12.75" hidden="false" customHeight="false" outlineLevel="0" collapsed="false">
      <c r="A51" s="69" t="s">
        <v>166</v>
      </c>
      <c r="B51" s="46" t="n">
        <v>228</v>
      </c>
      <c r="C51" s="66" t="n">
        <v>57433.448</v>
      </c>
      <c r="D51" s="67" t="n">
        <v>108.8047480655</v>
      </c>
    </row>
    <row r="52" customFormat="false" ht="12.75" hidden="false" customHeight="false" outlineLevel="0" collapsed="false">
      <c r="A52" s="59" t="s">
        <v>167</v>
      </c>
      <c r="B52" s="46" t="n">
        <v>229</v>
      </c>
      <c r="C52" s="66" t="n">
        <v>42289.471</v>
      </c>
      <c r="D52" s="67" t="n">
        <v>110.9147541916</v>
      </c>
    </row>
    <row r="53" customFormat="false" ht="12.75" hidden="false" customHeight="false" outlineLevel="0" collapsed="false">
      <c r="A53" s="68" t="s">
        <v>99</v>
      </c>
      <c r="B53" s="46"/>
      <c r="C53" s="66"/>
      <c r="D53" s="67"/>
    </row>
    <row r="54" customFormat="false" ht="12.75" hidden="false" customHeight="false" outlineLevel="0" collapsed="false">
      <c r="A54" s="69" t="s">
        <v>168</v>
      </c>
      <c r="B54" s="46" t="n">
        <v>230</v>
      </c>
      <c r="C54" s="66" t="n">
        <v>34551.615</v>
      </c>
      <c r="D54" s="67" t="n">
        <v>111.3930123512</v>
      </c>
    </row>
    <row r="55" customFormat="false" ht="12.75" hidden="false" customHeight="false" outlineLevel="0" collapsed="false">
      <c r="A55" s="69" t="s">
        <v>169</v>
      </c>
      <c r="B55" s="46" t="n">
        <v>231</v>
      </c>
      <c r="C55" s="66" t="n">
        <v>7737.856</v>
      </c>
      <c r="D55" s="67" t="n">
        <v>108.8283700503</v>
      </c>
    </row>
    <row r="56" customFormat="false" ht="12.75" hidden="false" customHeight="false" outlineLevel="0" collapsed="false">
      <c r="A56" s="59" t="s">
        <v>170</v>
      </c>
      <c r="B56" s="46" t="n">
        <v>232</v>
      </c>
      <c r="C56" s="66" t="n">
        <v>2443.36</v>
      </c>
      <c r="D56" s="67" t="n">
        <v>113.1282601187</v>
      </c>
    </row>
    <row r="57" customFormat="false" ht="12.75" hidden="false" customHeight="false" outlineLevel="0" collapsed="false">
      <c r="A57" s="53" t="s">
        <v>171</v>
      </c>
      <c r="B57" s="46"/>
      <c r="C57" s="66"/>
      <c r="D57" s="67"/>
    </row>
    <row r="58" customFormat="false" ht="12.75" hidden="false" customHeight="false" outlineLevel="0" collapsed="false">
      <c r="A58" s="59" t="s">
        <v>172</v>
      </c>
      <c r="B58" s="46" t="n">
        <v>233</v>
      </c>
      <c r="C58" s="66" t="n">
        <v>0</v>
      </c>
      <c r="D58" s="67" t="n">
        <v>0</v>
      </c>
    </row>
    <row r="59" customFormat="false" ht="12.75" hidden="false" customHeight="false" outlineLevel="0" collapsed="false">
      <c r="A59" s="59" t="s">
        <v>173</v>
      </c>
      <c r="B59" s="46" t="n">
        <v>234</v>
      </c>
      <c r="C59" s="66" t="n">
        <v>0</v>
      </c>
      <c r="D59" s="67" t="n">
        <v>0</v>
      </c>
    </row>
    <row r="60" customFormat="false" ht="12.75" hidden="false" customHeight="false" outlineLevel="0" collapsed="false">
      <c r="A60" s="53" t="s">
        <v>174</v>
      </c>
      <c r="B60" s="46"/>
      <c r="C60" s="66"/>
      <c r="D60" s="67"/>
    </row>
    <row r="61" customFormat="false" ht="12.75" hidden="false" customHeight="false" outlineLevel="0" collapsed="false">
      <c r="A61" s="59" t="s">
        <v>156</v>
      </c>
      <c r="B61" s="46" t="n">
        <v>235</v>
      </c>
      <c r="C61" s="66" t="n">
        <v>1505.554</v>
      </c>
      <c r="D61" s="67" t="n">
        <v>123.8977976527</v>
      </c>
    </row>
    <row r="62" customFormat="false" ht="12.75" hidden="false" customHeight="false" outlineLevel="0" collapsed="false">
      <c r="A62" s="59" t="s">
        <v>175</v>
      </c>
      <c r="B62" s="46" t="n">
        <v>236</v>
      </c>
      <c r="C62" s="66" t="n">
        <v>86.674</v>
      </c>
      <c r="D62" s="67" t="n">
        <v>150.0796509212</v>
      </c>
    </row>
    <row r="63" customFormat="false" ht="12.75" hidden="false" customHeight="false" outlineLevel="0" collapsed="false">
      <c r="A63" s="53" t="s">
        <v>176</v>
      </c>
      <c r="B63" s="46"/>
      <c r="C63" s="66"/>
      <c r="D63" s="67"/>
    </row>
    <row r="64" customFormat="false" ht="12.75" hidden="false" customHeight="false" outlineLevel="0" collapsed="false">
      <c r="A64" s="59" t="s">
        <v>177</v>
      </c>
      <c r="B64" s="46" t="n">
        <v>237</v>
      </c>
      <c r="C64" s="72" t="n">
        <v>156937</v>
      </c>
      <c r="D64" s="67" t="n">
        <v>119.6302930975</v>
      </c>
    </row>
    <row r="65" customFormat="false" ht="12.75" hidden="false" customHeight="false" outlineLevel="0" collapsed="false">
      <c r="A65" s="58" t="s">
        <v>178</v>
      </c>
      <c r="B65" s="46" t="n">
        <v>238</v>
      </c>
      <c r="C65" s="72" t="n">
        <v>133089</v>
      </c>
      <c r="D65" s="67" t="n">
        <v>119.9259299308</v>
      </c>
    </row>
    <row r="66" customFormat="false" ht="12.75" hidden="false" customHeight="false" outlineLevel="0" collapsed="false">
      <c r="A66" s="59" t="s">
        <v>179</v>
      </c>
      <c r="B66" s="46" t="n">
        <v>239</v>
      </c>
      <c r="C66" s="72" t="n">
        <v>149315</v>
      </c>
      <c r="D66" s="67" t="n">
        <v>122.1800358402</v>
      </c>
    </row>
    <row r="67" customFormat="false" ht="12.75" hidden="false" customHeight="false" outlineLevel="0" collapsed="false">
      <c r="A67" s="58" t="s">
        <v>178</v>
      </c>
      <c r="B67" s="46" t="n">
        <v>240</v>
      </c>
      <c r="C67" s="72" t="n">
        <v>131611</v>
      </c>
      <c r="D67" s="67" t="n">
        <v>122.6799030574</v>
      </c>
    </row>
    <row r="68" customFormat="false" ht="12.75" hidden="false" customHeight="false" outlineLevel="0" collapsed="false">
      <c r="A68" s="59" t="s">
        <v>180</v>
      </c>
      <c r="B68" s="46" t="n">
        <v>241</v>
      </c>
      <c r="C68" s="66" t="n">
        <v>3729063.945</v>
      </c>
      <c r="D68" s="67" t="n">
        <v>129.6222463941</v>
      </c>
    </row>
    <row r="69" customFormat="false" ht="12.75" hidden="false" customHeight="false" outlineLevel="0" collapsed="false">
      <c r="A69" s="58" t="s">
        <v>181</v>
      </c>
      <c r="B69" s="46" t="n">
        <v>242</v>
      </c>
      <c r="C69" s="66" t="n">
        <v>425207.119</v>
      </c>
      <c r="D69" s="67" t="n">
        <v>161.0450313607</v>
      </c>
    </row>
    <row r="70" customFormat="false" ht="12.75" hidden="false" customHeight="false" outlineLevel="0" collapsed="false">
      <c r="A70" s="59" t="s">
        <v>182</v>
      </c>
      <c r="B70" s="46" t="n">
        <v>243</v>
      </c>
      <c r="C70" s="66" t="n">
        <v>21285.325</v>
      </c>
      <c r="D70" s="67" t="n">
        <v>136.082646713</v>
      </c>
    </row>
    <row r="71" customFormat="false" ht="12.75" hidden="false" customHeight="false" outlineLevel="0" collapsed="false">
      <c r="A71" s="58" t="s">
        <v>181</v>
      </c>
      <c r="B71" s="46" t="n">
        <v>244</v>
      </c>
      <c r="C71" s="66" t="n">
        <v>503.537</v>
      </c>
      <c r="D71" s="67" t="n">
        <v>124.8938418343</v>
      </c>
    </row>
    <row r="72" customFormat="false" ht="12.75" hidden="false" customHeight="false" outlineLevel="0" collapsed="false">
      <c r="A72" s="53" t="s">
        <v>183</v>
      </c>
      <c r="B72" s="46"/>
      <c r="C72" s="66"/>
      <c r="D72" s="67"/>
    </row>
    <row r="73" customFormat="false" ht="12.75" hidden="false" customHeight="false" outlineLevel="0" collapsed="false">
      <c r="A73" s="59" t="s">
        <v>184</v>
      </c>
      <c r="B73" s="46" t="n">
        <v>245</v>
      </c>
      <c r="C73" s="72" t="n">
        <v>4371872</v>
      </c>
      <c r="D73" s="67" t="n">
        <v>100.0639952246</v>
      </c>
    </row>
    <row r="74" customFormat="false" ht="12.75" hidden="false" customHeight="false" outlineLevel="0" collapsed="false">
      <c r="A74" s="58" t="s">
        <v>185</v>
      </c>
      <c r="B74" s="46" t="n">
        <v>246</v>
      </c>
      <c r="C74" s="72" t="n">
        <v>4358233</v>
      </c>
      <c r="D74" s="67" t="n">
        <v>100.1379522998</v>
      </c>
    </row>
    <row r="75" customFormat="false" ht="12.75" hidden="false" customHeight="false" outlineLevel="0" collapsed="false">
      <c r="A75" s="69" t="s">
        <v>186</v>
      </c>
      <c r="B75" s="46" t="n">
        <v>247</v>
      </c>
      <c r="C75" s="72" t="n">
        <v>3780223</v>
      </c>
      <c r="D75" s="67" t="n">
        <v>99.1992625049</v>
      </c>
    </row>
    <row r="76" customFormat="false" ht="12.75" hidden="false" customHeight="false" outlineLevel="0" collapsed="false">
      <c r="A76" s="59" t="s">
        <v>187</v>
      </c>
      <c r="B76" s="46" t="n">
        <v>248</v>
      </c>
      <c r="C76" s="72" t="n">
        <v>3961323</v>
      </c>
      <c r="D76" s="67" t="n">
        <v>100.3498913619</v>
      </c>
    </row>
    <row r="77" customFormat="false" ht="12.75" hidden="false" customHeight="false" outlineLevel="0" collapsed="false">
      <c r="A77" s="58" t="s">
        <v>188</v>
      </c>
      <c r="B77" s="46" t="n">
        <v>249</v>
      </c>
      <c r="C77" s="72" t="n">
        <v>3951692</v>
      </c>
      <c r="D77" s="67" t="n">
        <v>100.4307779265</v>
      </c>
    </row>
    <row r="78" customFormat="false" ht="12.75" hidden="false" customHeight="false" outlineLevel="0" collapsed="false">
      <c r="A78" s="69" t="s">
        <v>186</v>
      </c>
      <c r="B78" s="46" t="n">
        <v>250</v>
      </c>
      <c r="C78" s="72" t="n">
        <v>3391033</v>
      </c>
      <c r="D78" s="67" t="n">
        <v>99.3076063439</v>
      </c>
    </row>
    <row r="79" customFormat="false" ht="12.75" hidden="false" customHeight="false" outlineLevel="0" collapsed="false">
      <c r="A79" s="59" t="s">
        <v>182</v>
      </c>
      <c r="B79" s="46" t="n">
        <v>251</v>
      </c>
      <c r="C79" s="66" t="n">
        <v>25836.487</v>
      </c>
      <c r="D79" s="67" t="n">
        <v>111.1992385432</v>
      </c>
    </row>
    <row r="80" customFormat="false" ht="12.75" hidden="false" customHeight="false" outlineLevel="0" collapsed="false">
      <c r="A80" s="58" t="s">
        <v>189</v>
      </c>
      <c r="B80" s="46" t="n">
        <v>252</v>
      </c>
      <c r="C80" s="66" t="n">
        <v>25362.71</v>
      </c>
      <c r="D80" s="67" t="n">
        <v>111.132006993</v>
      </c>
    </row>
    <row r="81" customFormat="false" ht="12.75" hidden="false" customHeight="false" outlineLevel="0" collapsed="false">
      <c r="A81" s="69" t="s">
        <v>190</v>
      </c>
      <c r="B81" s="46" t="n">
        <v>253</v>
      </c>
      <c r="C81" s="66" t="n">
        <v>21079.544</v>
      </c>
      <c r="D81" s="67" t="n">
        <v>109.8300145768</v>
      </c>
    </row>
    <row r="82" customFormat="false" ht="12.75" hidden="false" customHeight="false" outlineLevel="0" collapsed="false">
      <c r="A82" s="53" t="s">
        <v>191</v>
      </c>
      <c r="B82" s="46"/>
      <c r="C82" s="66"/>
      <c r="D82" s="67"/>
    </row>
    <row r="83" customFormat="false" ht="12.75" hidden="false" customHeight="false" outlineLevel="0" collapsed="false">
      <c r="A83" s="59" t="s">
        <v>192</v>
      </c>
      <c r="B83" s="46" t="n">
        <v>254</v>
      </c>
      <c r="C83" s="71" t="s">
        <v>83</v>
      </c>
      <c r="D83" s="70" t="s">
        <v>83</v>
      </c>
    </row>
    <row r="84" customFormat="false" ht="12.75" hidden="false" customHeight="false" outlineLevel="0" collapsed="false">
      <c r="A84" s="68" t="s">
        <v>126</v>
      </c>
      <c r="B84" s="46"/>
      <c r="C84" s="66"/>
      <c r="D84" s="67"/>
    </row>
    <row r="85" customFormat="false" ht="12.75" hidden="false" customHeight="false" outlineLevel="0" collapsed="false">
      <c r="A85" s="69" t="s">
        <v>193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4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5</v>
      </c>
      <c r="B87" s="46" t="n">
        <v>257</v>
      </c>
      <c r="C87" s="72" t="n">
        <v>6</v>
      </c>
      <c r="D87" s="67" t="n">
        <v>150</v>
      </c>
    </row>
    <row r="88" customFormat="false" ht="12.75" hidden="false" customHeight="false" outlineLevel="0" collapsed="false">
      <c r="A88" s="69" t="s">
        <v>196</v>
      </c>
      <c r="B88" s="46" t="n">
        <v>258</v>
      </c>
      <c r="C88" s="72" t="n">
        <v>14</v>
      </c>
      <c r="D88" s="67" t="n">
        <v>63.6363636364</v>
      </c>
    </row>
    <row r="89" customFormat="false" ht="12.75" hidden="false" customHeight="false" outlineLevel="0" collapsed="false">
      <c r="A89" s="69" t="s">
        <v>197</v>
      </c>
      <c r="B89" s="46" t="n">
        <v>259</v>
      </c>
      <c r="C89" s="72" t="n">
        <v>48</v>
      </c>
      <c r="D89" s="67" t="n">
        <v>480</v>
      </c>
    </row>
    <row r="90" customFormat="false" ht="12.75" hidden="false" customHeight="false" outlineLevel="0" collapsed="false">
      <c r="A90" s="69" t="s">
        <v>198</v>
      </c>
      <c r="B90" s="46" t="n">
        <v>260</v>
      </c>
      <c r="C90" s="72" t="n">
        <v>531</v>
      </c>
      <c r="D90" s="67" t="n">
        <v>118.7919463087</v>
      </c>
    </row>
    <row r="91" customFormat="false" ht="12.75" hidden="false" customHeight="false" outlineLevel="0" collapsed="false">
      <c r="A91" s="53" t="s">
        <v>199</v>
      </c>
      <c r="B91" s="46"/>
      <c r="C91" s="66"/>
      <c r="D91" s="67"/>
    </row>
    <row r="92" customFormat="false" ht="12.75" hidden="false" customHeight="false" outlineLevel="0" collapsed="false">
      <c r="A92" s="59" t="s">
        <v>200</v>
      </c>
      <c r="B92" s="46" t="n">
        <v>261</v>
      </c>
      <c r="C92" s="72" t="n">
        <v>3435664</v>
      </c>
      <c r="D92" s="67" t="n">
        <v>106.437561883</v>
      </c>
    </row>
    <row r="93" customFormat="false" ht="24" hidden="false" customHeight="false" outlineLevel="0" collapsed="false">
      <c r="A93" s="59" t="s">
        <v>201</v>
      </c>
      <c r="B93" s="46" t="n">
        <v>262</v>
      </c>
      <c r="C93" s="72" t="n">
        <v>2451629</v>
      </c>
      <c r="D93" s="67" t="n">
        <v>106.2918977883</v>
      </c>
    </row>
    <row r="94" customFormat="false" ht="24" hidden="false" customHeight="false" outlineLevel="0" collapsed="false">
      <c r="A94" s="59" t="s">
        <v>202</v>
      </c>
      <c r="B94" s="46" t="n">
        <v>263</v>
      </c>
      <c r="C94" s="66" t="n">
        <v>2119157.167</v>
      </c>
      <c r="D94" s="67" t="n">
        <v>167.1009517255</v>
      </c>
    </row>
    <row r="95" customFormat="false" ht="12.75" hidden="false" customHeight="false" outlineLevel="0" collapsed="false">
      <c r="A95" s="59" t="s">
        <v>203</v>
      </c>
      <c r="B95" s="46" t="n">
        <v>264</v>
      </c>
      <c r="C95" s="66" t="n">
        <v>5699.91</v>
      </c>
      <c r="D95" s="67" t="n">
        <v>117.8432849769</v>
      </c>
    </row>
    <row r="96" customFormat="false" ht="12.75" hidden="false" customHeight="false" outlineLevel="0" collapsed="false">
      <c r="A96" s="53" t="s">
        <v>204</v>
      </c>
      <c r="B96" s="46"/>
      <c r="C96" s="66"/>
      <c r="D96" s="67"/>
    </row>
    <row r="97" customFormat="false" ht="12.75" hidden="false" customHeight="false" outlineLevel="0" collapsed="false">
      <c r="A97" s="59" t="s">
        <v>205</v>
      </c>
      <c r="B97" s="46" t="n">
        <v>265</v>
      </c>
      <c r="C97" s="72" t="n">
        <v>17</v>
      </c>
      <c r="D97" s="67" t="n">
        <v>130.7692307692</v>
      </c>
    </row>
    <row r="98" customFormat="false" ht="12.75" hidden="false" customHeight="false" outlineLevel="0" collapsed="false">
      <c r="A98" s="59" t="s">
        <v>206</v>
      </c>
      <c r="B98" s="46" t="n">
        <v>266</v>
      </c>
      <c r="C98" s="66" t="n">
        <v>9.905</v>
      </c>
      <c r="D98" s="67" t="n">
        <v>85.7353068467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8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9</v>
      </c>
      <c r="B15" s="46"/>
      <c r="C15" s="66"/>
      <c r="D15" s="67"/>
    </row>
    <row r="16" customFormat="false" ht="12.75" hidden="false" customHeight="false" outlineLevel="0" collapsed="false">
      <c r="A16" s="59" t="s">
        <v>210</v>
      </c>
      <c r="B16" s="46" t="n">
        <v>301</v>
      </c>
      <c r="C16" s="66" t="n">
        <v>47514.424</v>
      </c>
      <c r="D16" s="67" t="n">
        <v>90.272558415</v>
      </c>
    </row>
    <row r="17" customFormat="false" ht="12.75" hidden="false" customHeight="false" outlineLevel="0" collapsed="false">
      <c r="A17" s="68" t="s">
        <v>126</v>
      </c>
      <c r="B17" s="46"/>
      <c r="C17" s="66"/>
      <c r="D17" s="67"/>
    </row>
    <row r="18" customFormat="false" ht="24" hidden="false" customHeight="false" outlineLevel="0" collapsed="false">
      <c r="A18" s="69" t="s">
        <v>211</v>
      </c>
      <c r="B18" s="46" t="n">
        <v>302</v>
      </c>
      <c r="C18" s="66" t="n">
        <v>10249.781</v>
      </c>
      <c r="D18" s="67" t="n">
        <v>83.9253279524</v>
      </c>
    </row>
    <row r="19" customFormat="false" ht="12.75" hidden="false" customHeight="false" outlineLevel="0" collapsed="false">
      <c r="A19" s="59" t="s">
        <v>212</v>
      </c>
      <c r="B19" s="46" t="n">
        <v>303</v>
      </c>
      <c r="C19" s="66" t="n">
        <v>48857.871</v>
      </c>
      <c r="D19" s="67" t="n">
        <v>105.2304981094</v>
      </c>
    </row>
    <row r="20" customFormat="false" ht="12.75" hidden="false" customHeight="false" outlineLevel="0" collapsed="false">
      <c r="A20" s="68" t="s">
        <v>99</v>
      </c>
      <c r="B20" s="46"/>
      <c r="C20" s="66"/>
      <c r="D20" s="67"/>
    </row>
    <row r="21" customFormat="false" ht="24" hidden="false" customHeight="false" outlineLevel="0" collapsed="false">
      <c r="A21" s="69" t="s">
        <v>213</v>
      </c>
      <c r="B21" s="46" t="n">
        <v>304</v>
      </c>
      <c r="C21" s="66" t="n">
        <v>4114.418</v>
      </c>
      <c r="D21" s="67" t="n">
        <v>301.9386247704</v>
      </c>
    </row>
    <row r="22" customFormat="false" ht="12.75" hidden="false" customHeight="false" outlineLevel="0" collapsed="false">
      <c r="A22" s="69" t="s">
        <v>214</v>
      </c>
      <c r="B22" s="46" t="n">
        <v>305</v>
      </c>
      <c r="C22" s="66" t="n">
        <v>44743.453</v>
      </c>
      <c r="D22" s="67" t="n">
        <v>99.282701229</v>
      </c>
    </row>
    <row r="23" customFormat="false" ht="12.75" hidden="false" customHeight="false" outlineLevel="0" collapsed="false">
      <c r="A23" s="59" t="s">
        <v>215</v>
      </c>
      <c r="B23" s="46" t="n">
        <v>306</v>
      </c>
      <c r="C23" s="66" t="n">
        <v>1249.674</v>
      </c>
      <c r="D23" s="67" t="n">
        <v>1358341.30434783</v>
      </c>
    </row>
    <row r="24" customFormat="false" ht="12.75" hidden="false" customHeight="false" outlineLevel="0" collapsed="false">
      <c r="A24" s="59" t="s">
        <v>216</v>
      </c>
      <c r="B24" s="46" t="n">
        <v>307</v>
      </c>
      <c r="C24" s="66" t="n">
        <v>21003.442</v>
      </c>
      <c r="D24" s="67" t="n">
        <v>132.5306949156</v>
      </c>
    </row>
    <row r="25" customFormat="false" ht="12.75" hidden="false" customHeight="false" outlineLevel="0" collapsed="false">
      <c r="A25" s="59" t="s">
        <v>217</v>
      </c>
      <c r="B25" s="46" t="n">
        <v>308</v>
      </c>
      <c r="C25" s="66" t="n">
        <v>1033.822</v>
      </c>
      <c r="D25" s="67" t="n">
        <v>133.2524744244</v>
      </c>
    </row>
    <row r="26" customFormat="false" ht="12.75" hidden="false" customHeight="false" outlineLevel="0" collapsed="false">
      <c r="A26" s="68" t="s">
        <v>126</v>
      </c>
      <c r="B26" s="46"/>
      <c r="C26" s="66"/>
      <c r="D26" s="67"/>
    </row>
    <row r="27" customFormat="false" ht="12.75" hidden="false" customHeight="false" outlineLevel="0" collapsed="false">
      <c r="A27" s="69" t="s">
        <v>218</v>
      </c>
      <c r="B27" s="46" t="n">
        <v>309</v>
      </c>
      <c r="C27" s="66" t="n">
        <v>1024.828</v>
      </c>
      <c r="D27" s="67" t="n">
        <v>133.1209967695</v>
      </c>
    </row>
    <row r="28" customFormat="false" ht="12.75" hidden="false" customHeight="false" outlineLevel="0" collapsed="false">
      <c r="A28" s="59" t="s">
        <v>219</v>
      </c>
      <c r="B28" s="46" t="n">
        <v>310</v>
      </c>
      <c r="C28" s="66" t="n">
        <v>2576.826</v>
      </c>
      <c r="D28" s="67" t="n">
        <v>113.225967187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1</v>
      </c>
      <c r="B15" s="46" t="n">
        <v>401</v>
      </c>
      <c r="C15" s="66" t="n">
        <v>107088.938</v>
      </c>
      <c r="D15" s="67" t="n">
        <v>114.1081356487</v>
      </c>
    </row>
    <row r="16" customFormat="false" ht="12.75" hidden="false" customHeight="false" outlineLevel="0" collapsed="false">
      <c r="A16" s="59" t="s">
        <v>222</v>
      </c>
      <c r="B16" s="46" t="n">
        <v>402</v>
      </c>
      <c r="C16" s="66" t="n">
        <v>76407.66</v>
      </c>
      <c r="D16" s="67" t="n">
        <v>118.4185125497</v>
      </c>
    </row>
    <row r="17" customFormat="false" ht="12.75" hidden="false" customHeight="false" outlineLevel="0" collapsed="false">
      <c r="A17" s="59" t="s">
        <v>223</v>
      </c>
      <c r="B17" s="46" t="n">
        <v>403</v>
      </c>
      <c r="C17" s="72" t="n">
        <v>3694</v>
      </c>
      <c r="D17" s="67" t="n">
        <v>95.2307295695</v>
      </c>
    </row>
    <row r="18" customFormat="false" ht="12.75" hidden="false" customHeight="false" outlineLevel="0" collapsed="false">
      <c r="A18" s="58" t="s">
        <v>224</v>
      </c>
      <c r="B18" s="46" t="n">
        <v>404</v>
      </c>
      <c r="C18" s="72" t="n">
        <v>3588</v>
      </c>
      <c r="D18" s="67" t="n">
        <v>95.6035171863</v>
      </c>
    </row>
    <row r="19" customFormat="false" ht="12.75" hidden="false" customHeight="false" outlineLevel="0" collapsed="false">
      <c r="A19" s="59" t="s">
        <v>225</v>
      </c>
      <c r="B19" s="46" t="n">
        <v>405</v>
      </c>
      <c r="C19" s="66" t="n">
        <v>75989.819</v>
      </c>
      <c r="D19" s="67" t="n">
        <v>118.8009975681</v>
      </c>
    </row>
    <row r="20" customFormat="false" ht="12.75" hidden="false" customHeight="false" outlineLevel="0" collapsed="false">
      <c r="A20" s="59" t="s">
        <v>226</v>
      </c>
      <c r="B20" s="46" t="n">
        <v>406</v>
      </c>
      <c r="C20" s="72" t="n">
        <v>198</v>
      </c>
      <c r="D20" s="67" t="n">
        <v>142.4460431655</v>
      </c>
    </row>
    <row r="21" customFormat="false" ht="12.75" hidden="false" customHeight="false" outlineLevel="0" collapsed="false">
      <c r="A21" s="58" t="s">
        <v>224</v>
      </c>
      <c r="B21" s="46" t="n">
        <v>407</v>
      </c>
      <c r="C21" s="72" t="n">
        <v>189</v>
      </c>
      <c r="D21" s="67" t="n">
        <v>148.8188976378</v>
      </c>
    </row>
    <row r="22" customFormat="false" ht="12.75" hidden="false" customHeight="false" outlineLevel="0" collapsed="false">
      <c r="A22" s="59" t="s">
        <v>227</v>
      </c>
      <c r="B22" s="46" t="n">
        <v>408</v>
      </c>
      <c r="C22" s="66" t="n">
        <v>218.084</v>
      </c>
      <c r="D22" s="67" t="n">
        <v>274.3022451418</v>
      </c>
    </row>
    <row r="23" customFormat="false" ht="12.75" hidden="false" customHeight="false" outlineLevel="0" collapsed="false">
      <c r="A23" s="75" t="s">
        <v>228</v>
      </c>
      <c r="B23" s="46" t="n">
        <v>409</v>
      </c>
      <c r="C23" s="67" t="n">
        <v>97.0452209661</v>
      </c>
      <c r="D23" s="70" t="s">
        <v>83</v>
      </c>
    </row>
    <row r="24" customFormat="false" ht="24" hidden="false" customHeight="false" outlineLevel="0" collapsed="false">
      <c r="A24" s="75" t="s">
        <v>229</v>
      </c>
      <c r="B24" s="46" t="n">
        <v>410</v>
      </c>
      <c r="C24" s="67" t="n">
        <v>3.4202933906</v>
      </c>
      <c r="D24" s="70" t="s">
        <v>83</v>
      </c>
    </row>
    <row r="25" customFormat="false" ht="12.75" hidden="true" customHeight="false" outlineLevel="0" collapsed="false">
      <c r="A25" s="53" t="s">
        <v>230</v>
      </c>
      <c r="B25" s="46" t="n">
        <v>-401</v>
      </c>
      <c r="C25" s="66" t="n">
        <v>2233950.462</v>
      </c>
      <c r="D25" s="72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4</v>
      </c>
      <c r="D13" s="71"/>
      <c r="E13" s="71"/>
      <c r="F13" s="71" t="s">
        <v>99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5</v>
      </c>
      <c r="D14" s="71" t="s">
        <v>236</v>
      </c>
      <c r="E14" s="71" t="s">
        <v>237</v>
      </c>
      <c r="F14" s="71" t="s">
        <v>238</v>
      </c>
      <c r="G14" s="71"/>
      <c r="H14" s="71"/>
      <c r="I14" s="71" t="s">
        <v>239</v>
      </c>
      <c r="J14" s="71"/>
      <c r="K14" s="71"/>
      <c r="L14" s="71" t="s">
        <v>240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5</v>
      </c>
      <c r="G15" s="71" t="s">
        <v>236</v>
      </c>
      <c r="H15" s="71" t="s">
        <v>237</v>
      </c>
      <c r="I15" s="71" t="s">
        <v>235</v>
      </c>
      <c r="J15" s="71" t="s">
        <v>236</v>
      </c>
      <c r="K15" s="71" t="s">
        <v>237</v>
      </c>
      <c r="L15" s="71" t="s">
        <v>241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5</v>
      </c>
      <c r="M16" s="46" t="s">
        <v>236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2</v>
      </c>
      <c r="B18" s="50" t="n">
        <v>501</v>
      </c>
      <c r="C18" s="78" t="n">
        <v>2233924.734</v>
      </c>
      <c r="D18" s="79" t="n">
        <v>105.4701405544</v>
      </c>
      <c r="E18" s="80" t="n">
        <v>100</v>
      </c>
      <c r="F18" s="78" t="n">
        <v>894304.003</v>
      </c>
      <c r="G18" s="79" t="n">
        <v>106.613197151</v>
      </c>
      <c r="H18" s="80" t="n">
        <v>100</v>
      </c>
      <c r="I18" s="78" t="n">
        <v>1339620.731</v>
      </c>
      <c r="J18" s="79" t="n">
        <v>104.720605024</v>
      </c>
      <c r="K18" s="80" t="n">
        <v>100</v>
      </c>
      <c r="L18" s="79" t="n">
        <v>6687.997</v>
      </c>
      <c r="M18" s="79" t="n">
        <v>141.7367120713</v>
      </c>
    </row>
    <row r="19" customFormat="false" ht="12.75" hidden="false" customHeight="false" outlineLevel="0" collapsed="false">
      <c r="A19" s="81" t="s">
        <v>243</v>
      </c>
      <c r="B19" s="50" t="n">
        <v>502</v>
      </c>
      <c r="C19" s="78" t="n">
        <v>691826.468</v>
      </c>
      <c r="D19" s="79" t="n">
        <v>103.2200135728</v>
      </c>
      <c r="E19" s="79" t="n">
        <v>30.9691037245</v>
      </c>
      <c r="F19" s="78" t="n">
        <v>206396.666</v>
      </c>
      <c r="G19" s="79" t="n">
        <v>111.8528378298</v>
      </c>
      <c r="H19" s="79" t="n">
        <v>23.0790274121</v>
      </c>
      <c r="I19" s="78" t="n">
        <v>485429.802</v>
      </c>
      <c r="J19" s="79" t="n">
        <v>99.9403960283</v>
      </c>
      <c r="K19" s="79" t="n">
        <v>36.236360842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4</v>
      </c>
      <c r="B20" s="50" t="n">
        <v>503</v>
      </c>
      <c r="C20" s="78" t="n">
        <v>653411.847</v>
      </c>
      <c r="D20" s="79" t="n">
        <v>109.91715487</v>
      </c>
      <c r="E20" s="79" t="n">
        <v>29.2495014293</v>
      </c>
      <c r="F20" s="78" t="n">
        <v>2914.81</v>
      </c>
      <c r="G20" s="56" t="s">
        <v>83</v>
      </c>
      <c r="H20" s="79" t="n">
        <v>0.325930555</v>
      </c>
      <c r="I20" s="78" t="n">
        <v>650497.037</v>
      </c>
      <c r="J20" s="79" t="n">
        <v>109.4268245773</v>
      </c>
      <c r="K20" s="79" t="n">
        <v>48.5582987742</v>
      </c>
      <c r="L20" s="79" t="n">
        <v>3716.317</v>
      </c>
      <c r="M20" s="79" t="n">
        <v>112.8765825976</v>
      </c>
    </row>
    <row r="21" customFormat="false" ht="24" hidden="false" customHeight="false" outlineLevel="0" collapsed="false">
      <c r="A21" s="81" t="s">
        <v>245</v>
      </c>
      <c r="B21" s="50" t="n">
        <v>504</v>
      </c>
      <c r="C21" s="78" t="n">
        <v>575102.327</v>
      </c>
      <c r="D21" s="79" t="n">
        <v>102.1847042231</v>
      </c>
      <c r="E21" s="79" t="n">
        <v>25.7440332813</v>
      </c>
      <c r="F21" s="78" t="n">
        <v>575102.327</v>
      </c>
      <c r="G21" s="79" t="n">
        <v>102.1847042231</v>
      </c>
      <c r="H21" s="79" t="n">
        <v>64.3072517925</v>
      </c>
      <c r="I21" s="82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36" hidden="false" customHeight="false" outlineLevel="0" collapsed="false">
      <c r="A22" s="81" t="s">
        <v>246</v>
      </c>
      <c r="B22" s="50" t="n">
        <v>505</v>
      </c>
      <c r="C22" s="78" t="n">
        <v>66932.955</v>
      </c>
      <c r="D22" s="79" t="n">
        <v>99.0132675471</v>
      </c>
      <c r="E22" s="79" t="n">
        <v>2.9962045713</v>
      </c>
      <c r="F22" s="78" t="n">
        <v>47757.158</v>
      </c>
      <c r="G22" s="79" t="n">
        <v>109.0979738003</v>
      </c>
      <c r="H22" s="79" t="n">
        <v>5.3401480749</v>
      </c>
      <c r="I22" s="78" t="n">
        <v>19175.797</v>
      </c>
      <c r="J22" s="79" t="n">
        <v>80.4845923846</v>
      </c>
      <c r="K22" s="79" t="n">
        <v>1.4314347753</v>
      </c>
      <c r="L22" s="79" t="n">
        <v>0</v>
      </c>
      <c r="M22" s="56" t="s">
        <v>83</v>
      </c>
    </row>
    <row r="23" customFormat="false" ht="12.75" hidden="false" customHeight="false" outlineLevel="0" collapsed="false">
      <c r="A23" s="68" t="s">
        <v>99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7</v>
      </c>
      <c r="B24" s="50" t="n">
        <v>506</v>
      </c>
      <c r="C24" s="78" t="n">
        <v>0.794</v>
      </c>
      <c r="D24" s="79" t="n">
        <v>19.3564115066</v>
      </c>
      <c r="E24" s="79" t="n">
        <v>3.55428E-005</v>
      </c>
      <c r="F24" s="78" t="n">
        <v>0.394</v>
      </c>
      <c r="G24" s="79" t="n">
        <v>19.2101413944</v>
      </c>
      <c r="H24" s="79" t="n">
        <v>4.40566E-005</v>
      </c>
      <c r="I24" s="78" t="n">
        <v>0.4</v>
      </c>
      <c r="J24" s="79" t="n">
        <v>19.5026816187</v>
      </c>
      <c r="K24" s="79" t="n">
        <v>2.98592E-005</v>
      </c>
      <c r="L24" s="79" t="n">
        <v>0</v>
      </c>
      <c r="M24" s="56" t="s">
        <v>83</v>
      </c>
    </row>
    <row r="25" customFormat="false" ht="12.75" hidden="false" customHeight="false" outlineLevel="0" collapsed="false">
      <c r="A25" s="85" t="s">
        <v>248</v>
      </c>
      <c r="B25" s="50" t="n">
        <v>507</v>
      </c>
      <c r="C25" s="78" t="n">
        <v>4.956</v>
      </c>
      <c r="D25" s="79" t="n">
        <v>140.0791407575</v>
      </c>
      <c r="E25" s="79" t="n">
        <v>0.0002218517</v>
      </c>
      <c r="F25" s="78" t="n">
        <v>2.478</v>
      </c>
      <c r="G25" s="79" t="n">
        <v>140.0791407575</v>
      </c>
      <c r="H25" s="79" t="n">
        <v>0.000277087</v>
      </c>
      <c r="I25" s="78" t="n">
        <v>2.478</v>
      </c>
      <c r="J25" s="79" t="n">
        <v>140.0791407575</v>
      </c>
      <c r="K25" s="79" t="n">
        <v>0.0001849777</v>
      </c>
      <c r="L25" s="56" t="s">
        <v>90</v>
      </c>
      <c r="M25" s="56" t="s">
        <v>90</v>
      </c>
    </row>
    <row r="26" customFormat="false" ht="12.75" hidden="false" customHeight="false" outlineLevel="0" collapsed="false">
      <c r="A26" s="85" t="s">
        <v>249</v>
      </c>
      <c r="B26" s="50" t="n">
        <v>508</v>
      </c>
      <c r="C26" s="78" t="n">
        <v>4934.892</v>
      </c>
      <c r="D26" s="79" t="n">
        <v>48.7270988732</v>
      </c>
      <c r="E26" s="79" t="n">
        <v>0.2209068159</v>
      </c>
      <c r="F26" s="78" t="n">
        <v>1149.232</v>
      </c>
      <c r="G26" s="79" t="n">
        <v>37.3858238413</v>
      </c>
      <c r="H26" s="79" t="n">
        <v>0.1285057426</v>
      </c>
      <c r="I26" s="78" t="n">
        <v>3785.66</v>
      </c>
      <c r="J26" s="79" t="n">
        <v>53.6696327496</v>
      </c>
      <c r="K26" s="79" t="n">
        <v>0.282591924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0</v>
      </c>
      <c r="B27" s="50" t="n">
        <v>509</v>
      </c>
      <c r="C27" s="78" t="n">
        <v>40108.635</v>
      </c>
      <c r="D27" s="79" t="n">
        <v>119.0861161172</v>
      </c>
      <c r="E27" s="79" t="n">
        <v>1.7954335878</v>
      </c>
      <c r="F27" s="78" t="n">
        <v>40108.635</v>
      </c>
      <c r="G27" s="79" t="n">
        <v>119.0861161172</v>
      </c>
      <c r="H27" s="79" t="n">
        <v>4.4848994151</v>
      </c>
      <c r="I27" s="82" t="s">
        <v>83</v>
      </c>
      <c r="J27" s="56" t="s">
        <v>83</v>
      </c>
      <c r="K27" s="56" t="s">
        <v>83</v>
      </c>
      <c r="L27" s="56" t="s">
        <v>83</v>
      </c>
      <c r="M27" s="56" t="s">
        <v>83</v>
      </c>
    </row>
    <row r="28" customFormat="false" ht="12.75" hidden="false" customHeight="false" outlineLevel="0" collapsed="false">
      <c r="A28" s="85" t="s">
        <v>251</v>
      </c>
      <c r="B28" s="50" t="n">
        <v>510</v>
      </c>
      <c r="C28" s="78" t="n">
        <v>21369.953</v>
      </c>
      <c r="D28" s="79" t="n">
        <v>91.7604515363</v>
      </c>
      <c r="E28" s="79" t="n">
        <v>0.9566102508</v>
      </c>
      <c r="F28" s="78" t="n">
        <v>5983.587</v>
      </c>
      <c r="G28" s="79" t="n">
        <v>91.7604500498</v>
      </c>
      <c r="H28" s="79" t="n">
        <v>0.669077515</v>
      </c>
      <c r="I28" s="78" t="n">
        <v>15386.366</v>
      </c>
      <c r="J28" s="79" t="n">
        <v>91.7604521143</v>
      </c>
      <c r="K28" s="79" t="n">
        <v>1.1485613535</v>
      </c>
      <c r="L28" s="79" t="n">
        <v>0</v>
      </c>
      <c r="M28" s="56" t="s">
        <v>83</v>
      </c>
    </row>
    <row r="29" customFormat="false" ht="12.75" hidden="false" customHeight="false" outlineLevel="0" collapsed="false">
      <c r="A29" s="85" t="s">
        <v>252</v>
      </c>
      <c r="B29" s="50" t="n">
        <v>511</v>
      </c>
      <c r="C29" s="78" t="n">
        <v>512.832</v>
      </c>
      <c r="D29" s="79" t="n">
        <v>103.8895371451</v>
      </c>
      <c r="E29" s="79" t="n">
        <v>0.0229565478</v>
      </c>
      <c r="F29" s="78" t="n">
        <v>512.832</v>
      </c>
      <c r="G29" s="79" t="n">
        <v>103.8895371451</v>
      </c>
      <c r="H29" s="79" t="n">
        <v>0.0573442586</v>
      </c>
      <c r="I29" s="82" t="s">
        <v>83</v>
      </c>
      <c r="J29" s="56" t="s">
        <v>83</v>
      </c>
      <c r="K29" s="56" t="s">
        <v>83</v>
      </c>
      <c r="L29" s="56" t="s">
        <v>83</v>
      </c>
      <c r="M29" s="56" t="s">
        <v>83</v>
      </c>
    </row>
    <row r="30" customFormat="false" ht="12.75" hidden="false" customHeight="false" outlineLevel="0" collapsed="false">
      <c r="A30" s="81" t="s">
        <v>253</v>
      </c>
      <c r="B30" s="50" t="n">
        <v>512</v>
      </c>
      <c r="C30" s="78" t="n">
        <v>3973.679</v>
      </c>
      <c r="D30" s="79" t="n">
        <v>153.0669404169</v>
      </c>
      <c r="E30" s="79" t="n">
        <v>0.1778788219</v>
      </c>
      <c r="F30" s="82" t="s">
        <v>83</v>
      </c>
      <c r="G30" s="56" t="s">
        <v>83</v>
      </c>
      <c r="H30" s="56" t="s">
        <v>83</v>
      </c>
      <c r="I30" s="78" t="n">
        <v>3973.679</v>
      </c>
      <c r="J30" s="79" t="n">
        <v>153.0669404169</v>
      </c>
      <c r="K30" s="79" t="n">
        <v>0.2966271653</v>
      </c>
      <c r="L30" s="79" t="n">
        <v>75.811</v>
      </c>
      <c r="M30" s="79" t="n">
        <v>62.1743088417</v>
      </c>
    </row>
    <row r="31" customFormat="false" ht="12.75" hidden="false" customHeight="false" outlineLevel="0" collapsed="false">
      <c r="A31" s="81" t="s">
        <v>254</v>
      </c>
      <c r="B31" s="50" t="n">
        <v>513</v>
      </c>
      <c r="C31" s="78" t="n">
        <v>93963.539</v>
      </c>
      <c r="D31" s="79" t="n">
        <v>97.7244894296</v>
      </c>
      <c r="E31" s="79" t="n">
        <v>4.2062088113</v>
      </c>
      <c r="F31" s="82" t="s">
        <v>83</v>
      </c>
      <c r="G31" s="56" t="s">
        <v>83</v>
      </c>
      <c r="H31" s="56" t="s">
        <v>83</v>
      </c>
      <c r="I31" s="78" t="n">
        <v>93963.539</v>
      </c>
      <c r="J31" s="79" t="n">
        <v>97.7244894296</v>
      </c>
      <c r="K31" s="79" t="n">
        <v>7.0141896752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5</v>
      </c>
      <c r="B32" s="50" t="n">
        <v>514</v>
      </c>
      <c r="C32" s="78" t="n">
        <v>19096.076</v>
      </c>
      <c r="D32" s="79" t="n">
        <v>117.0467606568</v>
      </c>
      <c r="E32" s="79" t="n">
        <v>0.8548218169</v>
      </c>
      <c r="F32" s="82" t="s">
        <v>83</v>
      </c>
      <c r="G32" s="56" t="s">
        <v>83</v>
      </c>
      <c r="H32" s="56" t="s">
        <v>83</v>
      </c>
      <c r="I32" s="78" t="n">
        <v>19096.076</v>
      </c>
      <c r="J32" s="79" t="n">
        <v>117.0467606568</v>
      </c>
      <c r="K32" s="79" t="n">
        <v>1.4254837625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6</v>
      </c>
      <c r="B33" s="50" t="n">
        <v>515</v>
      </c>
      <c r="C33" s="78" t="n">
        <v>57.656</v>
      </c>
      <c r="D33" s="79" t="n">
        <v>99.9809249658</v>
      </c>
      <c r="E33" s="79" t="n">
        <v>0.0025809285</v>
      </c>
      <c r="F33" s="82" t="s">
        <v>83</v>
      </c>
      <c r="G33" s="56" t="s">
        <v>83</v>
      </c>
      <c r="H33" s="56" t="s">
        <v>83</v>
      </c>
      <c r="I33" s="78" t="n">
        <v>57.656</v>
      </c>
      <c r="J33" s="79" t="n">
        <v>99.9809249658</v>
      </c>
      <c r="K33" s="79" t="n">
        <v>0.0043039047</v>
      </c>
      <c r="L33" s="79" t="n">
        <v>0</v>
      </c>
      <c r="M33" s="56" t="s">
        <v>83</v>
      </c>
    </row>
    <row r="34" customFormat="false" ht="12.75" hidden="false" customHeight="false" outlineLevel="0" collapsed="false">
      <c r="A34" s="81" t="s">
        <v>257</v>
      </c>
      <c r="B34" s="50" t="n">
        <v>516</v>
      </c>
      <c r="C34" s="78" t="n">
        <v>17431.807</v>
      </c>
      <c r="D34" s="79" t="n">
        <v>120.8834673801</v>
      </c>
      <c r="E34" s="79" t="n">
        <v>0.7803220375</v>
      </c>
      <c r="F34" s="82" t="s">
        <v>83</v>
      </c>
      <c r="G34" s="56" t="s">
        <v>83</v>
      </c>
      <c r="H34" s="56" t="s">
        <v>83</v>
      </c>
      <c r="I34" s="78" t="n">
        <v>17431.807</v>
      </c>
      <c r="J34" s="79" t="n">
        <v>120.8834673801</v>
      </c>
      <c r="K34" s="79" t="n">
        <v>1.3012494206</v>
      </c>
      <c r="L34" s="79" t="n">
        <v>2853.737</v>
      </c>
      <c r="M34" s="79" t="n">
        <v>226.0161964162</v>
      </c>
    </row>
    <row r="35" customFormat="false" ht="12.75" hidden="false" customHeight="false" outlineLevel="0" collapsed="false">
      <c r="A35" s="81" t="s">
        <v>258</v>
      </c>
      <c r="B35" s="50" t="n">
        <v>517</v>
      </c>
      <c r="C35" s="78" t="n">
        <v>302.4</v>
      </c>
      <c r="D35" s="56" t="s">
        <v>83</v>
      </c>
      <c r="E35" s="79" t="n">
        <v>0.0135367139</v>
      </c>
      <c r="F35" s="78" t="n">
        <v>301.015</v>
      </c>
      <c r="G35" s="56" t="s">
        <v>83</v>
      </c>
      <c r="H35" s="79" t="n">
        <v>0.0336591359</v>
      </c>
      <c r="I35" s="78" t="n">
        <v>1.385</v>
      </c>
      <c r="J35" s="56" t="s">
        <v>83</v>
      </c>
      <c r="K35" s="79" t="n">
        <v>0.0001033875</v>
      </c>
      <c r="L35" s="79" t="n">
        <v>0</v>
      </c>
      <c r="M35" s="56" t="s">
        <v>83</v>
      </c>
    </row>
    <row r="36" customFormat="false" ht="12.75" hidden="false" customHeight="false" outlineLevel="0" collapsed="false">
      <c r="A36" s="68" t="s">
        <v>99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9</v>
      </c>
      <c r="B37" s="50" t="n">
        <v>518</v>
      </c>
      <c r="C37" s="78" t="n">
        <v>-0.079</v>
      </c>
      <c r="D37" s="56" t="s">
        <v>83</v>
      </c>
      <c r="E37" s="56" t="s">
        <v>83</v>
      </c>
      <c r="F37" s="78" t="n">
        <v>-0.079</v>
      </c>
      <c r="G37" s="56" t="s">
        <v>83</v>
      </c>
      <c r="H37" s="56" t="s">
        <v>83</v>
      </c>
      <c r="I37" s="82" t="s">
        <v>83</v>
      </c>
      <c r="J37" s="56" t="s">
        <v>83</v>
      </c>
      <c r="K37" s="56" t="s">
        <v>83</v>
      </c>
      <c r="L37" s="56" t="s">
        <v>83</v>
      </c>
      <c r="M37" s="56" t="s">
        <v>83</v>
      </c>
    </row>
    <row r="38" customFormat="false" ht="36" hidden="false" customHeight="false" outlineLevel="0" collapsed="false">
      <c r="A38" s="85" t="s">
        <v>260</v>
      </c>
      <c r="B38" s="50" t="n">
        <v>519</v>
      </c>
      <c r="C38" s="78" t="n">
        <v>0.008</v>
      </c>
      <c r="D38" s="56" t="s">
        <v>83</v>
      </c>
      <c r="E38" s="79" t="n">
        <v>3.581E-007</v>
      </c>
      <c r="F38" s="78" t="n">
        <v>0.008</v>
      </c>
      <c r="G38" s="56" t="s">
        <v>83</v>
      </c>
      <c r="H38" s="79" t="n">
        <v>8.946E-007</v>
      </c>
      <c r="I38" s="82" t="s">
        <v>83</v>
      </c>
      <c r="J38" s="56" t="s">
        <v>83</v>
      </c>
      <c r="K38" s="56" t="s">
        <v>83</v>
      </c>
      <c r="L38" s="56" t="s">
        <v>83</v>
      </c>
      <c r="M38" s="56" t="s">
        <v>83</v>
      </c>
    </row>
    <row r="39" customFormat="false" ht="36" hidden="false" customHeight="false" outlineLevel="0" collapsed="false">
      <c r="A39" s="85" t="s">
        <v>261</v>
      </c>
      <c r="B39" s="50" t="n">
        <v>520</v>
      </c>
      <c r="C39" s="78" t="n">
        <v>0</v>
      </c>
      <c r="D39" s="56" t="s">
        <v>83</v>
      </c>
      <c r="E39" s="56" t="s">
        <v>83</v>
      </c>
      <c r="F39" s="78" t="n">
        <v>0</v>
      </c>
      <c r="G39" s="56" t="s">
        <v>83</v>
      </c>
      <c r="H39" s="56" t="s">
        <v>83</v>
      </c>
      <c r="I39" s="82" t="s">
        <v>83</v>
      </c>
      <c r="J39" s="56" t="s">
        <v>83</v>
      </c>
      <c r="K39" s="56" t="s">
        <v>83</v>
      </c>
      <c r="L39" s="56" t="s">
        <v>83</v>
      </c>
      <c r="M39" s="56" t="s">
        <v>83</v>
      </c>
    </row>
    <row r="40" customFormat="false" ht="48" hidden="false" customHeight="false" outlineLevel="0" collapsed="false">
      <c r="A40" s="85" t="s">
        <v>262</v>
      </c>
      <c r="B40" s="50" t="n">
        <v>521</v>
      </c>
      <c r="C40" s="78" t="n">
        <v>0.152</v>
      </c>
      <c r="D40" s="56" t="s">
        <v>83</v>
      </c>
      <c r="E40" s="79" t="n">
        <v>6.8042E-006</v>
      </c>
      <c r="F40" s="78" t="n">
        <v>0.061</v>
      </c>
      <c r="G40" s="56" t="s">
        <v>83</v>
      </c>
      <c r="H40" s="79" t="n">
        <v>6.8209E-006</v>
      </c>
      <c r="I40" s="78" t="n">
        <v>0.091</v>
      </c>
      <c r="J40" s="56" t="s">
        <v>83</v>
      </c>
      <c r="K40" s="79" t="n">
        <v>6.793E-006</v>
      </c>
      <c r="L40" s="79" t="n">
        <v>0</v>
      </c>
      <c r="M40" s="56" t="s">
        <v>83</v>
      </c>
    </row>
    <row r="41" customFormat="false" ht="12.75" hidden="false" customHeight="false" outlineLevel="0" collapsed="false">
      <c r="A41" s="81" t="s">
        <v>263</v>
      </c>
      <c r="B41" s="50" t="n">
        <v>522</v>
      </c>
      <c r="C41" s="78" t="n">
        <v>14.605</v>
      </c>
      <c r="D41" s="79" t="n">
        <v>36.0884605881</v>
      </c>
      <c r="E41" s="79" t="n">
        <v>0.0006537821</v>
      </c>
      <c r="F41" s="78" t="n">
        <v>14.605</v>
      </c>
      <c r="G41" s="79" t="n">
        <v>36.0884605881</v>
      </c>
      <c r="H41" s="79" t="n">
        <v>0.0016331136</v>
      </c>
      <c r="I41" s="82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24" hidden="false" customHeight="false" outlineLevel="0" collapsed="false">
      <c r="A42" s="81" t="s">
        <v>264</v>
      </c>
      <c r="B42" s="50" t="n">
        <v>523</v>
      </c>
      <c r="C42" s="78" t="n">
        <v>8.63</v>
      </c>
      <c r="D42" s="79" t="n">
        <v>82.7817745803</v>
      </c>
      <c r="E42" s="79" t="n">
        <v>0.0003863156</v>
      </c>
      <c r="F42" s="78" t="n">
        <v>1.726</v>
      </c>
      <c r="G42" s="79" t="n">
        <v>82.7817745803</v>
      </c>
      <c r="H42" s="79" t="n">
        <v>0.0001929992</v>
      </c>
      <c r="I42" s="78" t="n">
        <v>6.904</v>
      </c>
      <c r="J42" s="79" t="n">
        <v>82.7817745803</v>
      </c>
      <c r="K42" s="79" t="n">
        <v>0.0005153697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5</v>
      </c>
      <c r="B43" s="50" t="n">
        <v>524</v>
      </c>
      <c r="C43" s="78" t="n">
        <v>46757.2</v>
      </c>
      <c r="D43" s="79" t="n">
        <v>108.6266832104</v>
      </c>
      <c r="E43" s="79" t="n">
        <v>2.0930517169</v>
      </c>
      <c r="F43" s="82" t="s">
        <v>83</v>
      </c>
      <c r="G43" s="56" t="s">
        <v>83</v>
      </c>
      <c r="H43" s="56" t="s">
        <v>83</v>
      </c>
      <c r="I43" s="78" t="n">
        <v>46757.2</v>
      </c>
      <c r="J43" s="79" t="n">
        <v>108.6266832104</v>
      </c>
      <c r="K43" s="79" t="n">
        <v>3.4903311749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6</v>
      </c>
      <c r="B44" s="50" t="n">
        <v>525</v>
      </c>
      <c r="C44" s="78" t="n">
        <v>81.709</v>
      </c>
      <c r="D44" s="79" t="n">
        <v>25.5654600807</v>
      </c>
      <c r="E44" s="79" t="n">
        <v>0.0036576434</v>
      </c>
      <c r="F44" s="82" t="s">
        <v>83</v>
      </c>
      <c r="G44" s="56" t="s">
        <v>83</v>
      </c>
      <c r="H44" s="56" t="s">
        <v>83</v>
      </c>
      <c r="I44" s="78" t="n">
        <v>81.709</v>
      </c>
      <c r="J44" s="79" t="n">
        <v>25.5654600807</v>
      </c>
      <c r="K44" s="79" t="n">
        <v>0.0060994129</v>
      </c>
      <c r="L44" s="79" t="n">
        <v>0</v>
      </c>
      <c r="M44" s="79" t="n">
        <v>0</v>
      </c>
    </row>
    <row r="45" customFormat="false" ht="12.75" hidden="false" customHeight="false" outlineLevel="0" collapsed="false">
      <c r="A45" s="81" t="s">
        <v>267</v>
      </c>
      <c r="B45" s="50" t="n">
        <v>526</v>
      </c>
      <c r="C45" s="78" t="n">
        <v>67.81</v>
      </c>
      <c r="D45" s="79" t="n">
        <v>75.8051714308</v>
      </c>
      <c r="E45" s="79" t="n">
        <v>0.0030354648</v>
      </c>
      <c r="F45" s="82" t="s">
        <v>83</v>
      </c>
      <c r="G45" s="56" t="s">
        <v>83</v>
      </c>
      <c r="H45" s="56" t="s">
        <v>83</v>
      </c>
      <c r="I45" s="78" t="n">
        <v>67.81</v>
      </c>
      <c r="J45" s="79" t="n">
        <v>75.8051714308</v>
      </c>
      <c r="K45" s="79" t="n">
        <v>0.0050618805</v>
      </c>
      <c r="L45" s="79" t="n">
        <v>27.471</v>
      </c>
      <c r="M45" s="79" t="n">
        <v>72.8268073487</v>
      </c>
    </row>
    <row r="46" customFormat="false" ht="12.75" hidden="false" customHeight="false" outlineLevel="0" collapsed="false">
      <c r="A46" s="81" t="s">
        <v>268</v>
      </c>
      <c r="B46" s="50" t="n">
        <v>527</v>
      </c>
      <c r="C46" s="78" t="n">
        <v>64896.026</v>
      </c>
      <c r="D46" s="79" t="n">
        <v>130.9655689809</v>
      </c>
      <c r="E46" s="79" t="n">
        <v>2.9050229407</v>
      </c>
      <c r="F46" s="78" t="n">
        <v>61815.696</v>
      </c>
      <c r="G46" s="79" t="n">
        <v>130.6235504837</v>
      </c>
      <c r="H46" s="79" t="n">
        <v>6.9121569167</v>
      </c>
      <c r="I46" s="78" t="n">
        <v>3080.33</v>
      </c>
      <c r="J46" s="79" t="n">
        <v>138.2287701336</v>
      </c>
      <c r="K46" s="79" t="n">
        <v>0.2299404547</v>
      </c>
      <c r="L46" s="79" t="n">
        <v>14.661</v>
      </c>
      <c r="M46" s="79" t="n">
        <v>370.6953223767</v>
      </c>
    </row>
    <row r="47" customFormat="false" ht="12.75" hidden="true" customHeight="false" outlineLevel="0" collapsed="false">
      <c r="A47" s="1" t="s">
        <v>269</v>
      </c>
      <c r="B47" s="1" t="n">
        <v>-501</v>
      </c>
      <c r="C47" s="86" t="n">
        <v>49551.975</v>
      </c>
      <c r="D47" s="87"/>
      <c r="E47" s="87"/>
      <c r="F47" s="86" t="n">
        <v>47323.546</v>
      </c>
      <c r="G47" s="87"/>
      <c r="H47" s="87"/>
      <c r="I47" s="86" t="n">
        <v>2228.429</v>
      </c>
      <c r="J47" s="87"/>
      <c r="K47" s="87"/>
      <c r="L47" s="86" t="n">
        <v>3.955</v>
      </c>
      <c r="M47" s="87"/>
    </row>
    <row r="48" customFormat="false" ht="12.75" hidden="true" customHeight="false" outlineLevel="0" collapsed="false">
      <c r="A48" s="1" t="s">
        <v>270</v>
      </c>
      <c r="B48" s="1" t="n">
        <v>-502</v>
      </c>
      <c r="C48" s="86" t="n">
        <v>21369.953</v>
      </c>
      <c r="D48" s="86" t="n">
        <v>23288.849</v>
      </c>
      <c r="E48" s="87"/>
      <c r="F48" s="86" t="n">
        <v>5983.587</v>
      </c>
      <c r="G48" s="86" t="n">
        <v>6520.878</v>
      </c>
      <c r="H48" s="87"/>
      <c r="I48" s="86" t="n">
        <v>15386.366</v>
      </c>
      <c r="J48" s="86" t="n">
        <v>16767.971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2</v>
      </c>
      <c r="D13" s="71" t="s">
        <v>273</v>
      </c>
      <c r="E13" s="71" t="s">
        <v>274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5</v>
      </c>
      <c r="F14" s="71" t="s">
        <v>276</v>
      </c>
      <c r="G14" s="71"/>
      <c r="H14" s="71"/>
      <c r="I14" s="71"/>
      <c r="J14" s="71"/>
      <c r="K14" s="71"/>
      <c r="L14" s="71"/>
      <c r="M14" s="71" t="s">
        <v>277</v>
      </c>
      <c r="N14" s="71" t="s">
        <v>278</v>
      </c>
      <c r="O14" s="71" t="s">
        <v>279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0</v>
      </c>
      <c r="G15" s="71"/>
      <c r="H15" s="71" t="s">
        <v>281</v>
      </c>
      <c r="I15" s="71" t="s">
        <v>282</v>
      </c>
      <c r="J15" s="71" t="s">
        <v>283</v>
      </c>
      <c r="K15" s="71" t="s">
        <v>284</v>
      </c>
      <c r="L15" s="71" t="s">
        <v>285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5</v>
      </c>
      <c r="G16" s="46" t="s">
        <v>286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7</v>
      </c>
      <c r="B18" s="50" t="n">
        <v>601</v>
      </c>
      <c r="C18" s="54" t="n">
        <v>2229282.389</v>
      </c>
      <c r="D18" s="62" t="n">
        <v>100</v>
      </c>
      <c r="E18" s="54" t="n">
        <v>2046663.795</v>
      </c>
      <c r="F18" s="54" t="n">
        <v>691321.915</v>
      </c>
      <c r="G18" s="54" t="n">
        <v>206368.885</v>
      </c>
      <c r="H18" s="54" t="n">
        <v>653415.436</v>
      </c>
      <c r="I18" s="54" t="n">
        <v>623077.241</v>
      </c>
      <c r="J18" s="54" t="n">
        <v>72601.051</v>
      </c>
      <c r="K18" s="54" t="n">
        <v>302.4</v>
      </c>
      <c r="L18" s="54" t="n">
        <v>5945.752</v>
      </c>
      <c r="M18" s="54" t="n">
        <v>113159.033</v>
      </c>
      <c r="N18" s="54" t="n">
        <v>21412.97</v>
      </c>
      <c r="O18" s="54" t="n">
        <v>48046.591</v>
      </c>
    </row>
    <row r="19" customFormat="false" ht="12.75" hidden="false" customHeight="false" outlineLevel="0" collapsed="false">
      <c r="A19" s="89" t="s">
        <v>99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8</v>
      </c>
      <c r="B20" s="50" t="n">
        <v>602</v>
      </c>
      <c r="C20" s="54" t="n">
        <v>671.331</v>
      </c>
      <c r="D20" s="55" t="n">
        <v>0.0301142199</v>
      </c>
      <c r="E20" s="54" t="n">
        <v>331.556</v>
      </c>
      <c r="F20" s="54" t="n">
        <v>997.225</v>
      </c>
      <c r="G20" s="54" t="n">
        <v>93.899</v>
      </c>
      <c r="H20" s="54" t="n">
        <v>1041.767</v>
      </c>
      <c r="I20" s="54" t="n">
        <v>-1707.582</v>
      </c>
      <c r="J20" s="54" t="n">
        <v>0</v>
      </c>
      <c r="K20" s="54" t="n">
        <v>0</v>
      </c>
      <c r="L20" s="54" t="n">
        <v>0.146</v>
      </c>
      <c r="M20" s="54" t="n">
        <v>73.945</v>
      </c>
      <c r="N20" s="54" t="n">
        <v>59.388</v>
      </c>
      <c r="O20" s="54" t="n">
        <v>206.442</v>
      </c>
    </row>
    <row r="21" customFormat="false" ht="12.75" hidden="false" customHeight="false" outlineLevel="0" collapsed="false">
      <c r="A21" s="90" t="s">
        <v>289</v>
      </c>
      <c r="B21" s="50" t="n">
        <v>603</v>
      </c>
      <c r="C21" s="54" t="n">
        <v>132.169</v>
      </c>
      <c r="D21" s="55" t="n">
        <v>0.0059287689</v>
      </c>
      <c r="E21" s="54" t="n">
        <v>119.257</v>
      </c>
      <c r="F21" s="54" t="n">
        <v>12.386</v>
      </c>
      <c r="G21" s="54" t="n">
        <v>1.37</v>
      </c>
      <c r="H21" s="54" t="n">
        <v>42.171</v>
      </c>
      <c r="I21" s="54" t="n">
        <v>56.058</v>
      </c>
      <c r="J21" s="54" t="n">
        <v>0</v>
      </c>
      <c r="K21" s="54" t="n">
        <v>0</v>
      </c>
      <c r="L21" s="54" t="n">
        <v>8.642</v>
      </c>
      <c r="M21" s="54" t="n">
        <v>2.513</v>
      </c>
      <c r="N21" s="54" t="n">
        <v>3.44</v>
      </c>
      <c r="O21" s="54" t="n">
        <v>6.959</v>
      </c>
    </row>
    <row r="22" customFormat="false" ht="12.75" hidden="false" customHeight="false" outlineLevel="0" collapsed="false">
      <c r="A22" s="90" t="s">
        <v>290</v>
      </c>
      <c r="B22" s="50" t="n">
        <v>604</v>
      </c>
      <c r="C22" s="54" t="n">
        <v>-112257.896</v>
      </c>
      <c r="D22" s="56" t="s">
        <v>83</v>
      </c>
      <c r="E22" s="54" t="n">
        <v>-112953.998</v>
      </c>
      <c r="F22" s="54" t="n">
        <v>24520.914</v>
      </c>
      <c r="G22" s="54" t="n">
        <v>6167.835</v>
      </c>
      <c r="H22" s="54" t="n">
        <v>5719.725</v>
      </c>
      <c r="I22" s="54" t="n">
        <v>-147081.896</v>
      </c>
      <c r="J22" s="54" t="n">
        <v>3602.062</v>
      </c>
      <c r="K22" s="54" t="n">
        <v>285.197</v>
      </c>
      <c r="L22" s="54" t="n">
        <v>0</v>
      </c>
      <c r="M22" s="54" t="n">
        <v>649.408</v>
      </c>
      <c r="N22" s="54" t="n">
        <v>22.792</v>
      </c>
      <c r="O22" s="54" t="n">
        <v>23.902</v>
      </c>
    </row>
    <row r="23" customFormat="false" ht="12.75" hidden="false" customHeight="false" outlineLevel="0" collapsed="false">
      <c r="A23" s="91" t="s">
        <v>126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1</v>
      </c>
      <c r="B24" s="50" t="n">
        <v>605</v>
      </c>
      <c r="C24" s="54" t="n">
        <v>-113181.764</v>
      </c>
      <c r="D24" s="56" t="s">
        <v>83</v>
      </c>
      <c r="E24" s="54" t="n">
        <v>-113832.294</v>
      </c>
      <c r="F24" s="54" t="n">
        <v>24181.239</v>
      </c>
      <c r="G24" s="54" t="n">
        <v>6136.467</v>
      </c>
      <c r="H24" s="54" t="n">
        <v>5359.723</v>
      </c>
      <c r="I24" s="54" t="n">
        <v>-147260.491</v>
      </c>
      <c r="J24" s="54" t="n">
        <v>3602.062</v>
      </c>
      <c r="K24" s="54" t="n">
        <v>285.173</v>
      </c>
      <c r="L24" s="54" t="n">
        <v>0</v>
      </c>
      <c r="M24" s="54" t="n">
        <v>618.218</v>
      </c>
      <c r="N24" s="54" t="n">
        <v>23.258</v>
      </c>
      <c r="O24" s="54" t="n">
        <v>9.054</v>
      </c>
    </row>
    <row r="25" customFormat="false" ht="12.75" hidden="false" customHeight="false" outlineLevel="0" collapsed="false">
      <c r="A25" s="93" t="s">
        <v>126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2</v>
      </c>
      <c r="B26" s="50" t="n">
        <v>606</v>
      </c>
      <c r="C26" s="54" t="n">
        <v>-113287.979</v>
      </c>
      <c r="D26" s="56" t="s">
        <v>83</v>
      </c>
      <c r="E26" s="54" t="n">
        <v>-113934.077</v>
      </c>
      <c r="F26" s="54" t="n">
        <v>24150.62</v>
      </c>
      <c r="G26" s="54" t="n">
        <v>6135.581</v>
      </c>
      <c r="H26" s="54" t="n">
        <v>5302.719</v>
      </c>
      <c r="I26" s="54" t="n">
        <v>-147274.651</v>
      </c>
      <c r="J26" s="54" t="n">
        <v>3602.062</v>
      </c>
      <c r="K26" s="54" t="n">
        <v>285.173</v>
      </c>
      <c r="L26" s="54" t="n">
        <v>0</v>
      </c>
      <c r="M26" s="54" t="n">
        <v>614.271</v>
      </c>
      <c r="N26" s="54" t="n">
        <v>23.258</v>
      </c>
      <c r="O26" s="54" t="n">
        <v>8.569</v>
      </c>
    </row>
    <row r="27" customFormat="false" ht="24" hidden="false" customHeight="false" outlineLevel="0" collapsed="false">
      <c r="A27" s="92" t="s">
        <v>293</v>
      </c>
      <c r="B27" s="50" t="n">
        <v>607</v>
      </c>
      <c r="C27" s="54" t="n">
        <v>923.863</v>
      </c>
      <c r="D27" s="55" t="n">
        <v>0.0414421701</v>
      </c>
      <c r="E27" s="54" t="n">
        <v>878.293</v>
      </c>
      <c r="F27" s="54" t="n">
        <v>339.675</v>
      </c>
      <c r="G27" s="54" t="n">
        <v>31.366</v>
      </c>
      <c r="H27" s="54" t="n">
        <v>360</v>
      </c>
      <c r="I27" s="54" t="n">
        <v>178.594</v>
      </c>
      <c r="J27" s="54" t="n">
        <v>0</v>
      </c>
      <c r="K27" s="54" t="n">
        <v>0.024</v>
      </c>
      <c r="L27" s="54" t="n">
        <v>0</v>
      </c>
      <c r="M27" s="54" t="n">
        <v>31.188</v>
      </c>
      <c r="N27" s="54" t="n">
        <v>-0.466</v>
      </c>
      <c r="O27" s="54" t="n">
        <v>14.848</v>
      </c>
    </row>
    <row r="28" customFormat="false" ht="12.75" hidden="false" customHeight="false" outlineLevel="0" collapsed="false">
      <c r="A28" s="93" t="s">
        <v>126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4</v>
      </c>
      <c r="B29" s="50" t="n">
        <v>608</v>
      </c>
      <c r="C29" s="54" t="n">
        <v>531.367</v>
      </c>
      <c r="D29" s="55" t="n">
        <v>0.0238357869</v>
      </c>
      <c r="E29" s="54" t="n">
        <v>519.218</v>
      </c>
      <c r="F29" s="54" t="n">
        <v>295.966</v>
      </c>
      <c r="G29" s="54" t="n">
        <v>16.62</v>
      </c>
      <c r="H29" s="54" t="n">
        <v>306.618</v>
      </c>
      <c r="I29" s="54" t="n">
        <v>-83.366</v>
      </c>
      <c r="J29" s="54" t="n">
        <v>0</v>
      </c>
      <c r="K29" s="54" t="n">
        <v>0</v>
      </c>
      <c r="L29" s="54" t="n">
        <v>0</v>
      </c>
      <c r="M29" s="54" t="n">
        <v>10.513</v>
      </c>
      <c r="N29" s="54" t="n">
        <v>-0.484</v>
      </c>
      <c r="O29" s="54" t="n">
        <v>2.12</v>
      </c>
    </row>
    <row r="30" customFormat="false" ht="12.75" hidden="false" customHeight="false" outlineLevel="0" collapsed="false">
      <c r="A30" s="90" t="s">
        <v>295</v>
      </c>
      <c r="B30" s="50" t="n">
        <v>609</v>
      </c>
      <c r="C30" s="54" t="n">
        <v>253481.58</v>
      </c>
      <c r="D30" s="55" t="n">
        <v>11.3705460219</v>
      </c>
      <c r="E30" s="54" t="n">
        <v>244217.462</v>
      </c>
      <c r="F30" s="54" t="n">
        <v>36808.25</v>
      </c>
      <c r="G30" s="54" t="n">
        <v>7849.227</v>
      </c>
      <c r="H30" s="54" t="n">
        <v>44344.277</v>
      </c>
      <c r="I30" s="54" t="n">
        <v>96134.143</v>
      </c>
      <c r="J30" s="54" t="n">
        <v>66925.031</v>
      </c>
      <c r="K30" s="54" t="n">
        <v>0.151</v>
      </c>
      <c r="L30" s="54" t="n">
        <v>5.61</v>
      </c>
      <c r="M30" s="54" t="n">
        <v>5490.385</v>
      </c>
      <c r="N30" s="54" t="n">
        <v>1307.624</v>
      </c>
      <c r="O30" s="54" t="n">
        <v>2466.109</v>
      </c>
    </row>
    <row r="31" customFormat="false" ht="12.75" hidden="false" customHeight="false" outlineLevel="0" collapsed="false">
      <c r="A31" s="91" t="s">
        <v>126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6</v>
      </c>
      <c r="B32" s="50" t="n">
        <v>610</v>
      </c>
      <c r="C32" s="54" t="n">
        <v>31735.319</v>
      </c>
      <c r="D32" s="55" t="n">
        <v>1.4235665771</v>
      </c>
      <c r="E32" s="54" t="n">
        <v>30356.595</v>
      </c>
      <c r="F32" s="54" t="n">
        <v>3248.504</v>
      </c>
      <c r="G32" s="54" t="n">
        <v>442.254</v>
      </c>
      <c r="H32" s="54" t="n">
        <v>6208.431</v>
      </c>
      <c r="I32" s="54" t="n">
        <v>15970.334</v>
      </c>
      <c r="J32" s="54" t="n">
        <v>4926.494</v>
      </c>
      <c r="K32" s="54" t="n">
        <v>0.002</v>
      </c>
      <c r="L32" s="54" t="n">
        <v>2.83</v>
      </c>
      <c r="M32" s="54" t="n">
        <v>1055.388</v>
      </c>
      <c r="N32" s="54" t="n">
        <v>193.419</v>
      </c>
      <c r="O32" s="54" t="n">
        <v>129.917</v>
      </c>
    </row>
    <row r="33" customFormat="false" ht="24" hidden="false" customHeight="false" outlineLevel="0" collapsed="false">
      <c r="A33" s="92" t="s">
        <v>297</v>
      </c>
      <c r="B33" s="50" t="n">
        <v>611</v>
      </c>
      <c r="C33" s="54" t="n">
        <v>1351.365</v>
      </c>
      <c r="D33" s="55" t="n">
        <v>0.0606188344</v>
      </c>
      <c r="E33" s="54" t="n">
        <v>1208.329</v>
      </c>
      <c r="F33" s="54" t="n">
        <v>113.87</v>
      </c>
      <c r="G33" s="54" t="n">
        <v>22.782</v>
      </c>
      <c r="H33" s="54" t="n">
        <v>458.885</v>
      </c>
      <c r="I33" s="54" t="n">
        <v>635.415</v>
      </c>
      <c r="J33" s="54" t="n">
        <v>0</v>
      </c>
      <c r="K33" s="54" t="n">
        <v>0</v>
      </c>
      <c r="L33" s="54" t="n">
        <v>0.159</v>
      </c>
      <c r="M33" s="54" t="n">
        <v>40.76</v>
      </c>
      <c r="N33" s="54" t="n">
        <v>20.484</v>
      </c>
      <c r="O33" s="54" t="n">
        <v>81.792</v>
      </c>
    </row>
    <row r="34" customFormat="false" ht="12.75" hidden="false" customHeight="false" outlineLevel="0" collapsed="false">
      <c r="A34" s="92" t="s">
        <v>298</v>
      </c>
      <c r="B34" s="50" t="n">
        <v>612</v>
      </c>
      <c r="C34" s="54" t="n">
        <v>26955.752</v>
      </c>
      <c r="D34" s="55" t="n">
        <v>1.209167225</v>
      </c>
      <c r="E34" s="54" t="n">
        <v>26640.096</v>
      </c>
      <c r="F34" s="54" t="n">
        <v>-39.272</v>
      </c>
      <c r="G34" s="54" t="n">
        <v>-7.097</v>
      </c>
      <c r="H34" s="54" t="n">
        <v>465.849</v>
      </c>
      <c r="I34" s="54" t="n">
        <v>4837.688</v>
      </c>
      <c r="J34" s="54" t="n">
        <v>21375.826</v>
      </c>
      <c r="K34" s="54" t="n">
        <v>0</v>
      </c>
      <c r="L34" s="54" t="n">
        <v>0.005</v>
      </c>
      <c r="M34" s="54" t="n">
        <v>313.476</v>
      </c>
      <c r="N34" s="54" t="n">
        <v>1.092</v>
      </c>
      <c r="O34" s="54" t="n">
        <v>1.088</v>
      </c>
    </row>
    <row r="35" customFormat="false" ht="36" hidden="false" customHeight="false" outlineLevel="0" collapsed="false">
      <c r="A35" s="92" t="s">
        <v>299</v>
      </c>
      <c r="B35" s="50" t="n">
        <v>613</v>
      </c>
      <c r="C35" s="54" t="n">
        <v>5127.153</v>
      </c>
      <c r="D35" s="55" t="n">
        <v>0.2299911857</v>
      </c>
      <c r="E35" s="54" t="n">
        <v>4723.727</v>
      </c>
      <c r="F35" s="54" t="n">
        <v>2579.984</v>
      </c>
      <c r="G35" s="54" t="n">
        <v>282.792</v>
      </c>
      <c r="H35" s="54" t="n">
        <v>2325.523</v>
      </c>
      <c r="I35" s="54" t="n">
        <v>-182.181</v>
      </c>
      <c r="J35" s="54" t="n">
        <v>0</v>
      </c>
      <c r="K35" s="54" t="n">
        <v>0</v>
      </c>
      <c r="L35" s="54" t="n">
        <v>0.401</v>
      </c>
      <c r="M35" s="54" t="n">
        <v>234.865</v>
      </c>
      <c r="N35" s="54" t="n">
        <v>50.812</v>
      </c>
      <c r="O35" s="54" t="n">
        <v>117.749</v>
      </c>
    </row>
    <row r="36" customFormat="false" ht="12.75" hidden="false" customHeight="false" outlineLevel="0" collapsed="false">
      <c r="A36" s="92" t="s">
        <v>300</v>
      </c>
      <c r="B36" s="50" t="n">
        <v>614</v>
      </c>
      <c r="C36" s="54" t="n">
        <v>18076.847</v>
      </c>
      <c r="D36" s="55" t="n">
        <v>0.8108818824</v>
      </c>
      <c r="E36" s="54" t="n">
        <v>17316.966</v>
      </c>
      <c r="F36" s="54" t="n">
        <v>2110.666</v>
      </c>
      <c r="G36" s="54" t="n">
        <v>536.403</v>
      </c>
      <c r="H36" s="54" t="n">
        <v>5125.255</v>
      </c>
      <c r="I36" s="54" t="n">
        <v>10080.996</v>
      </c>
      <c r="J36" s="54" t="n">
        <v>0.003</v>
      </c>
      <c r="K36" s="54" t="n">
        <v>0</v>
      </c>
      <c r="L36" s="54" t="n">
        <v>0.046</v>
      </c>
      <c r="M36" s="54" t="n">
        <v>371.826</v>
      </c>
      <c r="N36" s="54" t="n">
        <v>182.533</v>
      </c>
      <c r="O36" s="54" t="n">
        <v>205.522</v>
      </c>
    </row>
    <row r="37" customFormat="false" ht="24" hidden="false" customHeight="false" outlineLevel="0" collapsed="false">
      <c r="A37" s="90" t="s">
        <v>301</v>
      </c>
      <c r="B37" s="50" t="n">
        <v>615</v>
      </c>
      <c r="C37" s="54" t="n">
        <v>48375.864</v>
      </c>
      <c r="D37" s="55" t="n">
        <v>2.170019565</v>
      </c>
      <c r="E37" s="54" t="n">
        <v>43665.543</v>
      </c>
      <c r="F37" s="54" t="n">
        <v>6575.199</v>
      </c>
      <c r="G37" s="54" t="n">
        <v>1098.476</v>
      </c>
      <c r="H37" s="54" t="n">
        <v>8637.561</v>
      </c>
      <c r="I37" s="54" t="n">
        <v>28447.715</v>
      </c>
      <c r="J37" s="54" t="n">
        <v>0</v>
      </c>
      <c r="K37" s="54" t="n">
        <v>0.519</v>
      </c>
      <c r="L37" s="54" t="n">
        <v>4.549</v>
      </c>
      <c r="M37" s="54" t="n">
        <v>4566.745</v>
      </c>
      <c r="N37" s="54" t="n">
        <v>96.247</v>
      </c>
      <c r="O37" s="54" t="n">
        <v>47.329</v>
      </c>
    </row>
    <row r="38" customFormat="false" ht="12.75" hidden="false" customHeight="false" outlineLevel="0" collapsed="false">
      <c r="A38" s="90" t="s">
        <v>302</v>
      </c>
      <c r="B38" s="50" t="n">
        <v>616</v>
      </c>
      <c r="C38" s="54" t="n">
        <v>170182.708</v>
      </c>
      <c r="D38" s="55" t="n">
        <v>7.6339681702</v>
      </c>
      <c r="E38" s="54" t="n">
        <v>164439.783</v>
      </c>
      <c r="F38" s="54" t="n">
        <v>35057.839</v>
      </c>
      <c r="G38" s="54" t="n">
        <v>5801.181</v>
      </c>
      <c r="H38" s="54" t="n">
        <v>29153.972</v>
      </c>
      <c r="I38" s="54" t="n">
        <v>100227.005</v>
      </c>
      <c r="J38" s="54" t="n">
        <v>0</v>
      </c>
      <c r="K38" s="54" t="n">
        <v>0.369</v>
      </c>
      <c r="L38" s="54" t="n">
        <v>0.598</v>
      </c>
      <c r="M38" s="54" t="n">
        <v>4058.479</v>
      </c>
      <c r="N38" s="54" t="n">
        <v>464.934</v>
      </c>
      <c r="O38" s="54" t="n">
        <v>1219.512</v>
      </c>
    </row>
    <row r="39" customFormat="false" ht="48" hidden="false" customHeight="false" outlineLevel="0" collapsed="false">
      <c r="A39" s="90" t="s">
        <v>303</v>
      </c>
      <c r="B39" s="50" t="n">
        <v>617</v>
      </c>
      <c r="C39" s="54" t="n">
        <v>423400.644</v>
      </c>
      <c r="D39" s="55" t="n">
        <v>18.9926877855</v>
      </c>
      <c r="E39" s="54" t="n">
        <v>402083.631</v>
      </c>
      <c r="F39" s="54" t="n">
        <v>235622.784</v>
      </c>
      <c r="G39" s="54" t="n">
        <v>45508.975</v>
      </c>
      <c r="H39" s="54" t="n">
        <v>87489.838</v>
      </c>
      <c r="I39" s="54" t="n">
        <v>77149.448</v>
      </c>
      <c r="J39" s="54" t="n">
        <v>1757.305</v>
      </c>
      <c r="K39" s="54" t="n">
        <v>15.547</v>
      </c>
      <c r="L39" s="54" t="n">
        <v>48.709</v>
      </c>
      <c r="M39" s="54" t="n">
        <v>10087.112</v>
      </c>
      <c r="N39" s="54" t="n">
        <v>568.991</v>
      </c>
      <c r="O39" s="54" t="n">
        <v>10660.91</v>
      </c>
    </row>
    <row r="40" customFormat="false" ht="12.75" hidden="false" customHeight="false" outlineLevel="0" collapsed="false">
      <c r="A40" s="90" t="s">
        <v>304</v>
      </c>
      <c r="B40" s="50" t="n">
        <v>618</v>
      </c>
      <c r="C40" s="54" t="n">
        <v>29429.649</v>
      </c>
      <c r="D40" s="55" t="n">
        <v>1.3201400211</v>
      </c>
      <c r="E40" s="54" t="n">
        <v>25720.749</v>
      </c>
      <c r="F40" s="54" t="n">
        <v>2180.407</v>
      </c>
      <c r="G40" s="54" t="n">
        <v>566.312</v>
      </c>
      <c r="H40" s="54" t="n">
        <v>5495.421</v>
      </c>
      <c r="I40" s="54" t="n">
        <v>18040.765</v>
      </c>
      <c r="J40" s="54" t="n">
        <v>4.011</v>
      </c>
      <c r="K40" s="54" t="n">
        <v>0</v>
      </c>
      <c r="L40" s="54" t="n">
        <v>0.145</v>
      </c>
      <c r="M40" s="54" t="n">
        <v>1532.645</v>
      </c>
      <c r="N40" s="54" t="n">
        <v>146.189</v>
      </c>
      <c r="O40" s="54" t="n">
        <v>2030.066</v>
      </c>
    </row>
    <row r="41" customFormat="false" ht="12.75" hidden="false" customHeight="false" outlineLevel="0" collapsed="false">
      <c r="A41" s="90" t="s">
        <v>305</v>
      </c>
      <c r="B41" s="50" t="n">
        <v>619</v>
      </c>
      <c r="C41" s="54" t="n">
        <v>176359.4</v>
      </c>
      <c r="D41" s="55" t="n">
        <v>7.9110390353</v>
      </c>
      <c r="E41" s="54" t="n">
        <v>161432.369</v>
      </c>
      <c r="F41" s="54" t="n">
        <v>35900.542</v>
      </c>
      <c r="G41" s="54" t="n">
        <v>14161.752</v>
      </c>
      <c r="H41" s="54" t="n">
        <v>38321.588</v>
      </c>
      <c r="I41" s="54" t="n">
        <v>87194.689</v>
      </c>
      <c r="J41" s="54" t="n">
        <v>15.133</v>
      </c>
      <c r="K41" s="54" t="n">
        <v>0</v>
      </c>
      <c r="L41" s="54" t="n">
        <v>0.417</v>
      </c>
      <c r="M41" s="54" t="n">
        <v>12307.609</v>
      </c>
      <c r="N41" s="54" t="n">
        <v>781.747</v>
      </c>
      <c r="O41" s="54" t="n">
        <v>1837.675</v>
      </c>
    </row>
    <row r="42" customFormat="false" ht="12.75" hidden="false" customHeight="false" outlineLevel="0" collapsed="false">
      <c r="A42" s="90" t="s">
        <v>306</v>
      </c>
      <c r="B42" s="50" t="n">
        <v>620</v>
      </c>
      <c r="C42" s="54" t="n">
        <v>339420.306</v>
      </c>
      <c r="D42" s="55" t="n">
        <v>15.2255410833</v>
      </c>
      <c r="E42" s="54" t="n">
        <v>322216.998</v>
      </c>
      <c r="F42" s="54" t="n">
        <v>167521.146</v>
      </c>
      <c r="G42" s="54" t="n">
        <v>95572.879</v>
      </c>
      <c r="H42" s="54" t="n">
        <v>82608.874</v>
      </c>
      <c r="I42" s="54" t="n">
        <v>71792.798</v>
      </c>
      <c r="J42" s="54" t="n">
        <v>294.047</v>
      </c>
      <c r="K42" s="54" t="n">
        <v>0</v>
      </c>
      <c r="L42" s="54" t="n">
        <v>0.133</v>
      </c>
      <c r="M42" s="54" t="n">
        <v>15506.763</v>
      </c>
      <c r="N42" s="54" t="n">
        <v>610.307</v>
      </c>
      <c r="O42" s="54" t="n">
        <v>1086.238</v>
      </c>
    </row>
    <row r="43" customFormat="false" ht="12.75" hidden="false" customHeight="false" outlineLevel="0" collapsed="false">
      <c r="A43" s="95" t="s">
        <v>307</v>
      </c>
      <c r="B43" s="50" t="n">
        <v>621</v>
      </c>
      <c r="C43" s="54" t="n">
        <v>494541.128</v>
      </c>
      <c r="D43" s="55" t="n">
        <v>22.1838709371</v>
      </c>
      <c r="E43" s="54" t="n">
        <v>443008.659</v>
      </c>
      <c r="F43" s="54" t="n">
        <v>103655.945</v>
      </c>
      <c r="G43" s="54" t="n">
        <v>24163.152</v>
      </c>
      <c r="H43" s="54" t="n">
        <v>133702.137</v>
      </c>
      <c r="I43" s="54" t="n">
        <v>205642.97</v>
      </c>
      <c r="J43" s="54" t="n">
        <v>3.8</v>
      </c>
      <c r="K43" s="54" t="n">
        <v>0</v>
      </c>
      <c r="L43" s="54" t="n">
        <v>3.807</v>
      </c>
      <c r="M43" s="54" t="n">
        <v>26090.975</v>
      </c>
      <c r="N43" s="54" t="n">
        <v>5528.006</v>
      </c>
      <c r="O43" s="54" t="n">
        <v>19913.488</v>
      </c>
    </row>
    <row r="44" customFormat="false" ht="36" hidden="false" customHeight="false" outlineLevel="0" collapsed="false">
      <c r="A44" s="90" t="s">
        <v>308</v>
      </c>
      <c r="B44" s="50" t="n">
        <v>622</v>
      </c>
      <c r="C44" s="54" t="n">
        <v>52118.421</v>
      </c>
      <c r="D44" s="55" t="n">
        <v>2.3379012572</v>
      </c>
      <c r="E44" s="54" t="n">
        <v>50088.337</v>
      </c>
      <c r="F44" s="54" t="n">
        <v>1420.693</v>
      </c>
      <c r="G44" s="54" t="n">
        <v>174.363</v>
      </c>
      <c r="H44" s="54" t="n">
        <v>42555.993</v>
      </c>
      <c r="I44" s="54" t="n">
        <v>6107.504</v>
      </c>
      <c r="J44" s="54" t="n">
        <v>4.147</v>
      </c>
      <c r="K44" s="54" t="n">
        <v>0</v>
      </c>
      <c r="L44" s="54" t="n">
        <v>0</v>
      </c>
      <c r="M44" s="54" t="n">
        <v>1474.06</v>
      </c>
      <c r="N44" s="54" t="n">
        <v>520.743</v>
      </c>
      <c r="O44" s="54" t="n">
        <v>35.281</v>
      </c>
    </row>
    <row r="45" customFormat="false" ht="12.75" hidden="false" customHeight="false" outlineLevel="0" collapsed="false">
      <c r="A45" s="90" t="s">
        <v>309</v>
      </c>
      <c r="B45" s="50" t="n">
        <v>623</v>
      </c>
      <c r="C45" s="54" t="n">
        <v>42268.281</v>
      </c>
      <c r="D45" s="55" t="n">
        <v>1.8960487558</v>
      </c>
      <c r="E45" s="54" t="n">
        <v>36790.578</v>
      </c>
      <c r="F45" s="54" t="n">
        <v>1083.119</v>
      </c>
      <c r="G45" s="54" t="n">
        <v>113.856</v>
      </c>
      <c r="H45" s="54" t="n">
        <v>32761.498</v>
      </c>
      <c r="I45" s="54" t="n">
        <v>2945.599</v>
      </c>
      <c r="J45" s="54" t="n">
        <v>0</v>
      </c>
      <c r="K45" s="54" t="n">
        <v>0</v>
      </c>
      <c r="L45" s="54" t="n">
        <v>0.362</v>
      </c>
      <c r="M45" s="54" t="n">
        <v>2363.449</v>
      </c>
      <c r="N45" s="54" t="n">
        <v>2702.515</v>
      </c>
      <c r="O45" s="54" t="n">
        <v>411.739</v>
      </c>
    </row>
    <row r="46" customFormat="false" ht="24" hidden="false" customHeight="false" outlineLevel="0" collapsed="false">
      <c r="A46" s="90" t="s">
        <v>310</v>
      </c>
      <c r="B46" s="50" t="n">
        <v>624</v>
      </c>
      <c r="C46" s="54" t="n">
        <v>30697.557</v>
      </c>
      <c r="D46" s="55" t="n">
        <v>1.3770151844</v>
      </c>
      <c r="E46" s="54" t="n">
        <v>27702.013</v>
      </c>
      <c r="F46" s="54" t="n">
        <v>811.297</v>
      </c>
      <c r="G46" s="54" t="n">
        <v>218.832</v>
      </c>
      <c r="H46" s="54" t="n">
        <v>24286.934</v>
      </c>
      <c r="I46" s="54" t="n">
        <v>2603.312</v>
      </c>
      <c r="J46" s="54" t="n">
        <v>-0.011</v>
      </c>
      <c r="K46" s="54" t="n">
        <v>0.026</v>
      </c>
      <c r="L46" s="54" t="n">
        <v>0.455</v>
      </c>
      <c r="M46" s="54" t="n">
        <v>1299.295</v>
      </c>
      <c r="N46" s="54" t="n">
        <v>883.018</v>
      </c>
      <c r="O46" s="54" t="n">
        <v>813.231</v>
      </c>
    </row>
    <row r="47" customFormat="false" ht="24" hidden="false" customHeight="false" outlineLevel="0" collapsed="false">
      <c r="A47" s="90" t="s">
        <v>311</v>
      </c>
      <c r="B47" s="50" t="n">
        <v>625</v>
      </c>
      <c r="C47" s="54" t="n">
        <v>71899.407</v>
      </c>
      <c r="D47" s="55" t="n">
        <v>3.2252265283</v>
      </c>
      <c r="E47" s="54" t="n">
        <v>66397.168</v>
      </c>
      <c r="F47" s="54" t="n">
        <v>10042.898</v>
      </c>
      <c r="G47" s="54" t="n">
        <v>1687.525</v>
      </c>
      <c r="H47" s="54" t="n">
        <v>23236.692</v>
      </c>
      <c r="I47" s="54" t="n">
        <v>33116.957</v>
      </c>
      <c r="J47" s="54" t="n">
        <v>-0.024</v>
      </c>
      <c r="K47" s="54" t="n">
        <v>0.013</v>
      </c>
      <c r="L47" s="54" t="n">
        <v>0.632</v>
      </c>
      <c r="M47" s="54" t="n">
        <v>2145.66</v>
      </c>
      <c r="N47" s="54" t="n">
        <v>320.46</v>
      </c>
      <c r="O47" s="54" t="n">
        <v>3036.119</v>
      </c>
    </row>
    <row r="48" customFormat="false" ht="12.75" hidden="false" customHeight="false" outlineLevel="0" collapsed="false">
      <c r="A48" s="90" t="s">
        <v>312</v>
      </c>
      <c r="B48" s="50" t="n">
        <v>626</v>
      </c>
      <c r="C48" s="54" t="n">
        <v>119482.653</v>
      </c>
      <c r="D48" s="55" t="n">
        <v>5.3596912437</v>
      </c>
      <c r="E48" s="54" t="n">
        <v>104003.274</v>
      </c>
      <c r="F48" s="54" t="n">
        <v>16587.824</v>
      </c>
      <c r="G48" s="54" t="n">
        <v>1930.233</v>
      </c>
      <c r="H48" s="54" t="n">
        <v>72818.973</v>
      </c>
      <c r="I48" s="54" t="n">
        <v>14588.681</v>
      </c>
      <c r="J48" s="54" t="n">
        <v>-4.45</v>
      </c>
      <c r="K48" s="54" t="n">
        <v>0.578</v>
      </c>
      <c r="L48" s="54" t="n">
        <v>11.668</v>
      </c>
      <c r="M48" s="54" t="n">
        <v>9018.58</v>
      </c>
      <c r="N48" s="54" t="n">
        <v>3425.086</v>
      </c>
      <c r="O48" s="54" t="n">
        <v>3035.713</v>
      </c>
    </row>
    <row r="49" customFormat="false" ht="24" hidden="false" customHeight="false" outlineLevel="0" collapsed="false">
      <c r="A49" s="90" t="s">
        <v>313</v>
      </c>
      <c r="B49" s="50" t="n">
        <v>627</v>
      </c>
      <c r="C49" s="54" t="n">
        <v>69108.855</v>
      </c>
      <c r="D49" s="55" t="n">
        <v>3.1000493854</v>
      </c>
      <c r="E49" s="54" t="n">
        <v>64610.216</v>
      </c>
      <c r="F49" s="54" t="n">
        <v>12523.447</v>
      </c>
      <c r="G49" s="54" t="n">
        <v>1259.018</v>
      </c>
      <c r="H49" s="54" t="n">
        <v>18408.894</v>
      </c>
      <c r="I49" s="54" t="n">
        <v>27819.075</v>
      </c>
      <c r="J49" s="54" t="n">
        <v>0</v>
      </c>
      <c r="K49" s="54" t="n">
        <v>0</v>
      </c>
      <c r="L49" s="54" t="n">
        <v>5858.8</v>
      </c>
      <c r="M49" s="54" t="n">
        <v>3284.985</v>
      </c>
      <c r="N49" s="54" t="n">
        <v>-2.224</v>
      </c>
      <c r="O49" s="54" t="n">
        <v>1215.87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11Z</dcterms:modified>
  <cp:revision>0</cp:revision>
  <dc:subject/>
  <dc:title/>
</cp:coreProperties>
</file>