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Приморский край</t>
  </si>
  <si>
    <t xml:space="preserve">ОБЛАСТНОЙ (РЕСПУБЛИКАНСКИЙ, КРАЕВОЙ) ЦЕНТР</t>
  </si>
  <si>
    <t xml:space="preserve">г. Владивосто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25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 г. Хабаровск, ул. Шеронова, 22</t>
  </si>
  <si>
    <t xml:space="preserve">ppp@dfo.ru</t>
  </si>
  <si>
    <t xml:space="preserve">8(4212)32-65-31</t>
  </si>
  <si>
    <t xml:space="preserve">Заместитель полномочного представителя Президента Российской Федерации в федеральном округе</t>
  </si>
  <si>
    <t xml:space="preserve">Попов Николай Валерьянович</t>
  </si>
  <si>
    <t xml:space="preserve">690030, г. Хабаровск, ул. Шеронова, 22</t>
  </si>
  <si>
    <t xml:space="preserve">8(4212)39-40-23</t>
  </si>
  <si>
    <t xml:space="preserve">Глава администрации субъекта Российской Федерации</t>
  </si>
  <si>
    <t xml:space="preserve">Миклушевский Владимир Владимирович</t>
  </si>
  <si>
    <t xml:space="preserve">690110, г. Владивосток, ул. Светланская, 22</t>
  </si>
  <si>
    <t xml:space="preserve">administration@primorsky.ru</t>
  </si>
  <si>
    <t xml:space="preserve">8(4232)20-92-10</t>
  </si>
  <si>
    <t xml:space="preserve">8(4232)20-92-69</t>
  </si>
  <si>
    <t xml:space="preserve">Заместитель главы администрации субъекта Российской Федерации</t>
  </si>
  <si>
    <t xml:space="preserve">Усольцев Василий Иванович</t>
  </si>
  <si>
    <t xml:space="preserve">apk7@primorsky.ru</t>
  </si>
  <si>
    <t xml:space="preserve">8(4232)20-91-74</t>
  </si>
  <si>
    <t xml:space="preserve">8(4232)33-76-37</t>
  </si>
  <si>
    <t xml:space="preserve">Сухов Алексей Николаевич</t>
  </si>
  <si>
    <t xml:space="preserve">apk9@primorsky.ru</t>
  </si>
  <si>
    <t xml:space="preserve">8(4232)20-52-21</t>
  </si>
  <si>
    <t xml:space="preserve">Руководитель Управления ФНС России по субъекту Российской Федерации</t>
  </si>
  <si>
    <t xml:space="preserve">Колесникова Галина Васильевна</t>
  </si>
  <si>
    <t xml:space="preserve">690007, г. Владивосток, 1-я Морская, 2</t>
  </si>
  <si>
    <t xml:space="preserve">u25@r25.nalog.ru</t>
  </si>
  <si>
    <t xml:space="preserve">8(4232)41-19-45</t>
  </si>
  <si>
    <t xml:space="preserve">8(4232)41-06-31</t>
  </si>
  <si>
    <t xml:space="preserve">Заместитель Руководителя Управления ФНС России по субъекту Российской Федерации</t>
  </si>
  <si>
    <t xml:space="preserve">Каграманова Елена Дмитриевна</t>
  </si>
  <si>
    <t xml:space="preserve">8(4232)41-13-43</t>
  </si>
  <si>
    <t xml:space="preserve">Перегуда Светлана Анатольевна</t>
  </si>
  <si>
    <t xml:space="preserve">8(4232)41-1265</t>
  </si>
  <si>
    <t xml:space="preserve">Раздел 1.Социально-экономическая характеристика региона</t>
  </si>
  <si>
    <t xml:space="preserve">ПЛОЩАДЬ ТЕРРИТОРИИ РЕГИОНА   164.7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577.47 млрд. руб.</t>
  </si>
  <si>
    <t xml:space="preserve">- Численность населения региона  317.2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96 830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0 77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59 514 млн. руб.</t>
  </si>
  <si>
    <t xml:space="preserve">- объем работ, выполненных по виду деятельности "Строительство"     
54 269.7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7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8</v>
      </c>
      <c r="D13" s="46"/>
      <c r="E13" s="46"/>
      <c r="F13" s="46"/>
      <c r="G13" s="46" t="s">
        <v>319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7</v>
      </c>
      <c r="D14" s="46" t="s">
        <v>320</v>
      </c>
      <c r="E14" s="46"/>
      <c r="F14" s="46"/>
      <c r="G14" s="45" t="s">
        <v>237</v>
      </c>
      <c r="H14" s="46" t="s">
        <v>276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1</v>
      </c>
      <c r="E15" s="46" t="s">
        <v>322</v>
      </c>
      <c r="F15" s="46" t="s">
        <v>323</v>
      </c>
      <c r="G15" s="45"/>
      <c r="H15" s="46" t="s">
        <v>321</v>
      </c>
      <c r="I15" s="46" t="s">
        <v>322</v>
      </c>
      <c r="J15" s="46" t="s">
        <v>323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4</v>
      </c>
      <c r="B17" s="50" t="n">
        <v>701</v>
      </c>
      <c r="C17" s="78" t="n">
        <v>7119.171</v>
      </c>
      <c r="D17" s="78" t="n">
        <v>4358.077</v>
      </c>
      <c r="E17" s="78" t="n">
        <v>82.175</v>
      </c>
      <c r="F17" s="78" t="n">
        <v>2687.174</v>
      </c>
      <c r="G17" s="78" t="n">
        <v>-45.362</v>
      </c>
      <c r="H17" s="78" t="n">
        <v>482.174</v>
      </c>
      <c r="I17" s="78" t="n">
        <v>27.779</v>
      </c>
      <c r="J17" s="78" t="n">
        <v>-478.619</v>
      </c>
    </row>
    <row r="18" customFormat="false" ht="12.75" hidden="false" customHeight="false" outlineLevel="0" collapsed="false">
      <c r="A18" s="57" t="s">
        <v>100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5</v>
      </c>
      <c r="B19" s="50" t="n">
        <v>702</v>
      </c>
      <c r="C19" s="78" t="n">
        <v>5361.364</v>
      </c>
      <c r="D19" s="78" t="n">
        <v>2961.784</v>
      </c>
      <c r="E19" s="78" t="n">
        <v>70.609</v>
      </c>
      <c r="F19" s="78" t="n">
        <v>2351.152</v>
      </c>
      <c r="G19" s="78" t="n">
        <v>-276.865</v>
      </c>
      <c r="H19" s="78" t="n">
        <v>279.48</v>
      </c>
      <c r="I19" s="78" t="n">
        <v>27.163</v>
      </c>
      <c r="J19" s="78" t="n">
        <v>-507.69</v>
      </c>
    </row>
    <row r="20" customFormat="false" ht="12.75" hidden="false" customHeight="false" outlineLevel="0" collapsed="false">
      <c r="A20" s="97" t="s">
        <v>326</v>
      </c>
      <c r="B20" s="50" t="n">
        <v>703</v>
      </c>
      <c r="C20" s="79" t="n">
        <v>75.3088245808</v>
      </c>
      <c r="D20" s="79" t="n">
        <v>67.9608001419</v>
      </c>
      <c r="E20" s="79" t="n">
        <v>85.9251597201</v>
      </c>
      <c r="F20" s="79" t="n">
        <v>87.4953389695</v>
      </c>
      <c r="G20" s="50" t="s">
        <v>85</v>
      </c>
      <c r="H20" s="50" t="s">
        <v>85</v>
      </c>
      <c r="I20" s="50" t="s">
        <v>85</v>
      </c>
      <c r="J20" s="50" t="s">
        <v>85</v>
      </c>
    </row>
    <row r="21" customFormat="false" ht="12.75" hidden="false" customHeight="false" outlineLevel="0" collapsed="false">
      <c r="A21" s="98" t="s">
        <v>100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7</v>
      </c>
      <c r="B22" s="50" t="n">
        <v>704</v>
      </c>
      <c r="C22" s="78" t="n">
        <v>1055.921</v>
      </c>
      <c r="D22" s="78" t="n">
        <v>610.885</v>
      </c>
      <c r="E22" s="78" t="n">
        <v>10.57</v>
      </c>
      <c r="F22" s="78" t="n">
        <v>435.166</v>
      </c>
      <c r="G22" s="78" t="n">
        <v>-188.164</v>
      </c>
      <c r="H22" s="78" t="n">
        <v>31.608</v>
      </c>
      <c r="I22" s="78" t="n">
        <v>2.324</v>
      </c>
      <c r="J22" s="78" t="n">
        <v>-216.23</v>
      </c>
    </row>
    <row r="23" customFormat="false" ht="12.75" hidden="false" customHeight="false" outlineLevel="0" collapsed="false">
      <c r="A23" s="99" t="s">
        <v>328</v>
      </c>
      <c r="B23" s="50" t="n">
        <v>705</v>
      </c>
      <c r="C23" s="78" t="n">
        <v>152.315</v>
      </c>
      <c r="D23" s="78" t="n">
        <v>71.608</v>
      </c>
      <c r="E23" s="78" t="n">
        <v>1.136</v>
      </c>
      <c r="F23" s="78" t="n">
        <v>79.785</v>
      </c>
      <c r="G23" s="78" t="n">
        <v>-88.368</v>
      </c>
      <c r="H23" s="78" t="n">
        <v>-61.361</v>
      </c>
      <c r="I23" s="78" t="n">
        <v>0.252</v>
      </c>
      <c r="J23" s="78" t="n">
        <v>-25.169</v>
      </c>
    </row>
    <row r="24" customFormat="false" ht="12.75" hidden="false" customHeight="false" outlineLevel="0" collapsed="false">
      <c r="A24" s="92" t="s">
        <v>284</v>
      </c>
      <c r="B24" s="50" t="n">
        <v>706</v>
      </c>
      <c r="C24" s="78" t="n">
        <v>3814.295</v>
      </c>
      <c r="D24" s="78" t="n">
        <v>1985.182</v>
      </c>
      <c r="E24" s="78" t="n">
        <v>55.12</v>
      </c>
      <c r="F24" s="78" t="n">
        <v>1791.259</v>
      </c>
      <c r="G24" s="78" t="n">
        <v>-6.171</v>
      </c>
      <c r="H24" s="78" t="n">
        <v>259.143</v>
      </c>
      <c r="I24" s="78" t="n">
        <v>20.513</v>
      </c>
      <c r="J24" s="78" t="n">
        <v>-225.973</v>
      </c>
    </row>
    <row r="25" customFormat="false" ht="12.75" hidden="false" customHeight="false" outlineLevel="0" collapsed="false">
      <c r="A25" s="92" t="s">
        <v>260</v>
      </c>
      <c r="B25" s="50" t="n">
        <v>707</v>
      </c>
      <c r="C25" s="78" t="n">
        <v>15.826</v>
      </c>
      <c r="D25" s="78" t="n">
        <v>14.678</v>
      </c>
      <c r="E25" s="78" t="n">
        <v>0</v>
      </c>
      <c r="F25" s="78" t="n">
        <v>1.148</v>
      </c>
      <c r="G25" s="78" t="n">
        <v>-63.169</v>
      </c>
      <c r="H25" s="78" t="n">
        <v>-0.328</v>
      </c>
      <c r="I25" s="78" t="n">
        <v>0</v>
      </c>
      <c r="J25" s="78" t="n">
        <v>-62.841</v>
      </c>
    </row>
    <row r="26" customFormat="false" ht="12.75" hidden="false" customHeight="false" outlineLevel="0" collapsed="false">
      <c r="A26" s="92" t="s">
        <v>329</v>
      </c>
      <c r="B26" s="50" t="n">
        <v>708</v>
      </c>
      <c r="C26" s="78" t="n">
        <v>421.435</v>
      </c>
      <c r="D26" s="82" t="s">
        <v>85</v>
      </c>
      <c r="E26" s="82" t="s">
        <v>85</v>
      </c>
      <c r="F26" s="82" t="s">
        <v>85</v>
      </c>
      <c r="G26" s="78" t="n">
        <v>-28.275</v>
      </c>
      <c r="H26" s="82" t="s">
        <v>85</v>
      </c>
      <c r="I26" s="82" t="s">
        <v>85</v>
      </c>
      <c r="J26" s="82" t="s">
        <v>85</v>
      </c>
    </row>
    <row r="27" customFormat="false" ht="24" hidden="false" customHeight="false" outlineLevel="0" collapsed="false">
      <c r="A27" s="92" t="s">
        <v>248</v>
      </c>
      <c r="B27" s="50" t="n">
        <v>709</v>
      </c>
      <c r="C27" s="78" t="n">
        <v>8.931</v>
      </c>
      <c r="D27" s="78" t="n">
        <v>1.66</v>
      </c>
      <c r="E27" s="78" t="n">
        <v>0</v>
      </c>
      <c r="F27" s="78" t="n">
        <v>7.271</v>
      </c>
      <c r="G27" s="78" t="n">
        <v>0.009</v>
      </c>
      <c r="H27" s="78" t="n">
        <v>-3.813</v>
      </c>
      <c r="I27" s="78" t="n">
        <v>0</v>
      </c>
      <c r="J27" s="78" t="n">
        <v>3.822</v>
      </c>
    </row>
    <row r="28" customFormat="false" ht="12.75" hidden="false" customHeight="false" outlineLevel="0" collapsed="false">
      <c r="A28" s="100" t="s">
        <v>128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1</v>
      </c>
      <c r="B29" s="50" t="n">
        <v>710</v>
      </c>
      <c r="C29" s="78" t="n">
        <v>8.872</v>
      </c>
      <c r="D29" s="78" t="n">
        <v>1.601</v>
      </c>
      <c r="E29" s="78" t="n">
        <v>0</v>
      </c>
      <c r="F29" s="78" t="n">
        <v>7.271</v>
      </c>
      <c r="G29" s="78" t="n">
        <v>3.459</v>
      </c>
      <c r="H29" s="78" t="n">
        <v>-3.812</v>
      </c>
      <c r="I29" s="78" t="n">
        <v>0</v>
      </c>
      <c r="J29" s="78" t="n">
        <v>7.271</v>
      </c>
    </row>
    <row r="30" customFormat="false" ht="12.75" hidden="false" customHeight="false" outlineLevel="0" collapsed="false">
      <c r="A30" s="94" t="s">
        <v>253</v>
      </c>
      <c r="B30" s="50" t="n">
        <v>711</v>
      </c>
      <c r="C30" s="78" t="n">
        <v>0.057</v>
      </c>
      <c r="D30" s="78" t="n">
        <v>0.057</v>
      </c>
      <c r="E30" s="78" t="n">
        <v>0</v>
      </c>
      <c r="F30" s="78" t="n">
        <v>0</v>
      </c>
      <c r="G30" s="78" t="n">
        <v>-3.449</v>
      </c>
      <c r="H30" s="78" t="n">
        <v>0</v>
      </c>
      <c r="I30" s="78" t="n">
        <v>0</v>
      </c>
      <c r="J30" s="78" t="n">
        <v>-3.449</v>
      </c>
    </row>
    <row r="31" customFormat="false" ht="12.75" hidden="false" customHeight="false" outlineLevel="0" collapsed="false">
      <c r="A31" s="90" t="s">
        <v>330</v>
      </c>
      <c r="B31" s="50" t="n">
        <v>712</v>
      </c>
      <c r="C31" s="78" t="n">
        <v>979.148</v>
      </c>
      <c r="D31" s="78" t="n">
        <v>792.873</v>
      </c>
      <c r="E31" s="78" t="n">
        <v>3.53</v>
      </c>
      <c r="F31" s="78" t="n">
        <v>174.175</v>
      </c>
      <c r="G31" s="78" t="n">
        <v>150.405</v>
      </c>
      <c r="H31" s="78" t="n">
        <v>121.452</v>
      </c>
      <c r="I31" s="78" t="n">
        <v>1.132</v>
      </c>
      <c r="J31" s="78" t="n">
        <v>30.119</v>
      </c>
    </row>
    <row r="32" customFormat="false" ht="12.75" hidden="false" customHeight="false" outlineLevel="0" collapsed="false">
      <c r="A32" s="97" t="s">
        <v>326</v>
      </c>
      <c r="B32" s="50" t="n">
        <v>713</v>
      </c>
      <c r="C32" s="79" t="n">
        <v>13.7536800282</v>
      </c>
      <c r="D32" s="79" t="n">
        <v>18.1931847464</v>
      </c>
      <c r="E32" s="79" t="n">
        <v>4.2957103742</v>
      </c>
      <c r="F32" s="79" t="n">
        <v>6.4817164798</v>
      </c>
      <c r="G32" s="50" t="s">
        <v>85</v>
      </c>
      <c r="H32" s="50" t="s">
        <v>85</v>
      </c>
      <c r="I32" s="50" t="s">
        <v>85</v>
      </c>
      <c r="J32" s="50" t="s">
        <v>85</v>
      </c>
    </row>
    <row r="33" customFormat="false" ht="12.75" hidden="false" customHeight="false" outlineLevel="0" collapsed="false">
      <c r="A33" s="90" t="s">
        <v>331</v>
      </c>
      <c r="B33" s="50" t="n">
        <v>714</v>
      </c>
      <c r="C33" s="78" t="n">
        <v>454.287</v>
      </c>
      <c r="D33" s="78" t="n">
        <v>388.536</v>
      </c>
      <c r="E33" s="78" t="n">
        <v>8.009</v>
      </c>
      <c r="F33" s="78" t="n">
        <v>53.501</v>
      </c>
      <c r="G33" s="78" t="n">
        <v>70.497</v>
      </c>
      <c r="H33" s="78" t="n">
        <v>61.564</v>
      </c>
      <c r="I33" s="78" t="n">
        <v>-0.543</v>
      </c>
      <c r="J33" s="78" t="n">
        <v>8.301</v>
      </c>
    </row>
    <row r="34" customFormat="false" ht="12.75" hidden="false" customHeight="false" outlineLevel="0" collapsed="false">
      <c r="A34" s="97" t="s">
        <v>326</v>
      </c>
      <c r="B34" s="50" t="n">
        <v>715</v>
      </c>
      <c r="C34" s="79" t="n">
        <v>6.3811783703</v>
      </c>
      <c r="D34" s="79" t="n">
        <v>8.9153082885</v>
      </c>
      <c r="E34" s="79" t="n">
        <v>9.7462731974</v>
      </c>
      <c r="F34" s="79" t="n">
        <v>1.9909763938</v>
      </c>
      <c r="G34" s="50" t="s">
        <v>85</v>
      </c>
      <c r="H34" s="50" t="s">
        <v>85</v>
      </c>
      <c r="I34" s="50" t="s">
        <v>85</v>
      </c>
      <c r="J34" s="50" t="s">
        <v>85</v>
      </c>
    </row>
    <row r="35" customFormat="false" ht="12.75" hidden="false" customHeight="false" outlineLevel="0" collapsed="false">
      <c r="A35" s="98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9</v>
      </c>
      <c r="B36" s="50" t="n">
        <v>716</v>
      </c>
      <c r="C36" s="78" t="n">
        <v>230.397</v>
      </c>
      <c r="D36" s="82" t="s">
        <v>85</v>
      </c>
      <c r="E36" s="82" t="s">
        <v>85</v>
      </c>
      <c r="F36" s="82" t="s">
        <v>85</v>
      </c>
      <c r="G36" s="78" t="n">
        <v>29.647</v>
      </c>
      <c r="H36" s="82" t="s">
        <v>85</v>
      </c>
      <c r="I36" s="82" t="s">
        <v>85</v>
      </c>
      <c r="J36" s="82" t="s">
        <v>85</v>
      </c>
    </row>
    <row r="37" customFormat="false" ht="24" hidden="false" customHeight="false" outlineLevel="0" collapsed="false">
      <c r="A37" s="49" t="s">
        <v>332</v>
      </c>
      <c r="B37" s="50" t="n">
        <v>717</v>
      </c>
      <c r="C37" s="78" t="n">
        <v>3054.098</v>
      </c>
      <c r="D37" s="82" t="s">
        <v>85</v>
      </c>
      <c r="E37" s="78" t="n">
        <v>35.871</v>
      </c>
      <c r="F37" s="78" t="n">
        <v>992.109</v>
      </c>
      <c r="G37" s="78" t="n">
        <v>216.415</v>
      </c>
      <c r="H37" s="82" t="s">
        <v>85</v>
      </c>
      <c r="I37" s="78" t="n">
        <v>7.625</v>
      </c>
      <c r="J37" s="78" t="n">
        <v>-51.988</v>
      </c>
    </row>
    <row r="38" customFormat="false" ht="12.75" hidden="false" customHeight="false" outlineLevel="0" collapsed="false">
      <c r="A38" s="49" t="s">
        <v>333</v>
      </c>
      <c r="B38" s="50" t="n">
        <v>718</v>
      </c>
      <c r="C38" s="78" t="n">
        <v>10173.269</v>
      </c>
      <c r="D38" s="78" t="n">
        <v>4358.077</v>
      </c>
      <c r="E38" s="78" t="n">
        <v>118.046</v>
      </c>
      <c r="F38" s="78" t="n">
        <v>3679.283</v>
      </c>
      <c r="G38" s="78" t="n">
        <v>171.053</v>
      </c>
      <c r="H38" s="78" t="n">
        <v>482.174</v>
      </c>
      <c r="I38" s="78" t="n">
        <v>35.404</v>
      </c>
      <c r="J38" s="78" t="n">
        <v>-530.607</v>
      </c>
    </row>
    <row r="39" customFormat="false" ht="12.75" hidden="true" customHeight="false" outlineLevel="0" collapsed="false">
      <c r="A39" s="1" t="s">
        <v>334</v>
      </c>
      <c r="B39" s="1" t="n">
        <v>-701</v>
      </c>
      <c r="C39" s="86" t="n">
        <v>100</v>
      </c>
      <c r="D39" s="86" t="n">
        <v>4358.077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5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6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7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8</v>
      </c>
      <c r="D14" s="45" t="s">
        <v>339</v>
      </c>
      <c r="E14" s="46" t="s">
        <v>321</v>
      </c>
      <c r="F14" s="46"/>
      <c r="G14" s="46" t="s">
        <v>322</v>
      </c>
      <c r="H14" s="46"/>
      <c r="I14" s="46" t="s">
        <v>323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8</v>
      </c>
      <c r="F15" s="46" t="s">
        <v>340</v>
      </c>
      <c r="G15" s="46" t="s">
        <v>338</v>
      </c>
      <c r="H15" s="46" t="s">
        <v>340</v>
      </c>
      <c r="I15" s="46" t="s">
        <v>338</v>
      </c>
      <c r="J15" s="46" t="s">
        <v>340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89</v>
      </c>
      <c r="B17" s="50" t="n">
        <v>801</v>
      </c>
      <c r="C17" s="54" t="n">
        <v>7119.171</v>
      </c>
      <c r="D17" s="62" t="n">
        <v>100</v>
      </c>
      <c r="E17" s="54" t="n">
        <v>4358.077</v>
      </c>
      <c r="F17" s="55" t="n">
        <v>61.2160741749</v>
      </c>
      <c r="G17" s="54" t="n">
        <v>82.175</v>
      </c>
      <c r="H17" s="55" t="n">
        <v>1.154277654</v>
      </c>
      <c r="I17" s="54" t="n">
        <v>2687.174</v>
      </c>
      <c r="J17" s="55" t="n">
        <v>37.7456026832</v>
      </c>
    </row>
    <row r="18" customFormat="false" ht="12.75" hidden="false" customHeight="false" outlineLevel="0" collapsed="false">
      <c r="A18" s="57" t="s">
        <v>100</v>
      </c>
      <c r="B18" s="50" t="s">
        <v>117</v>
      </c>
      <c r="C18" s="82" t="s">
        <v>117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0</v>
      </c>
      <c r="B19" s="50" t="n">
        <v>802</v>
      </c>
      <c r="C19" s="54" t="n">
        <v>132.869</v>
      </c>
      <c r="D19" s="55" t="n">
        <v>1.866354945</v>
      </c>
      <c r="E19" s="54" t="n">
        <v>91.012</v>
      </c>
      <c r="F19" s="55" t="n">
        <v>68.4975426924</v>
      </c>
      <c r="G19" s="54" t="n">
        <v>4.533</v>
      </c>
      <c r="H19" s="55" t="n">
        <v>3.411631005</v>
      </c>
      <c r="I19" s="54" t="n">
        <v>40.641</v>
      </c>
      <c r="J19" s="55" t="n">
        <v>30.5872701684</v>
      </c>
    </row>
    <row r="20" customFormat="false" ht="12.75" hidden="false" customHeight="false" outlineLevel="0" collapsed="false">
      <c r="A20" s="90" t="s">
        <v>291</v>
      </c>
      <c r="B20" s="50" t="n">
        <v>803</v>
      </c>
      <c r="C20" s="54" t="n">
        <v>159.734</v>
      </c>
      <c r="D20" s="55" t="n">
        <v>2.2437162979</v>
      </c>
      <c r="E20" s="54" t="n">
        <v>49.356</v>
      </c>
      <c r="F20" s="55" t="n">
        <v>30.8988693703</v>
      </c>
      <c r="G20" s="54" t="n">
        <v>29.357</v>
      </c>
      <c r="H20" s="55" t="n">
        <v>18.3786795548</v>
      </c>
      <c r="I20" s="54" t="n">
        <v>110.021</v>
      </c>
      <c r="J20" s="55" t="n">
        <v>68.8776340666</v>
      </c>
    </row>
    <row r="21" customFormat="false" ht="12.75" hidden="false" customHeight="false" outlineLevel="0" collapsed="false">
      <c r="A21" s="90" t="s">
        <v>292</v>
      </c>
      <c r="B21" s="50" t="n">
        <v>804</v>
      </c>
      <c r="C21" s="54" t="n">
        <v>50.067</v>
      </c>
      <c r="D21" s="55" t="n">
        <v>0.7032700858</v>
      </c>
      <c r="E21" s="54" t="n">
        <v>28.796</v>
      </c>
      <c r="F21" s="55" t="n">
        <v>57.5149299938</v>
      </c>
      <c r="G21" s="54" t="n">
        <v>0</v>
      </c>
      <c r="H21" s="55" t="n">
        <v>0</v>
      </c>
      <c r="I21" s="54" t="n">
        <v>21.188</v>
      </c>
      <c r="J21" s="55" t="n">
        <v>42.3192921485</v>
      </c>
    </row>
    <row r="22" customFormat="false" ht="12.75" hidden="false" customHeight="false" outlineLevel="0" collapsed="false">
      <c r="A22" s="98" t="s">
        <v>128</v>
      </c>
      <c r="B22" s="50" t="s">
        <v>117</v>
      </c>
      <c r="C22" s="82" t="s">
        <v>117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3</v>
      </c>
      <c r="B23" s="50" t="n">
        <v>805</v>
      </c>
      <c r="C23" s="54" t="n">
        <v>10.183</v>
      </c>
      <c r="D23" s="55" t="n">
        <v>0.143036317</v>
      </c>
      <c r="E23" s="54" t="n">
        <v>9.822</v>
      </c>
      <c r="F23" s="55" t="n">
        <v>96.4548757733</v>
      </c>
      <c r="G23" s="54" t="n">
        <v>0</v>
      </c>
      <c r="H23" s="55" t="n">
        <v>0</v>
      </c>
      <c r="I23" s="54" t="n">
        <v>0.361</v>
      </c>
      <c r="J23" s="55" t="n">
        <v>3.5451242267</v>
      </c>
    </row>
    <row r="24" customFormat="false" ht="12.75" hidden="false" customHeight="false" outlineLevel="0" collapsed="false">
      <c r="A24" s="100" t="s">
        <v>128</v>
      </c>
      <c r="B24" s="50" t="s">
        <v>117</v>
      </c>
      <c r="C24" s="82" t="s">
        <v>117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1</v>
      </c>
      <c r="B25" s="50" t="n">
        <v>806</v>
      </c>
      <c r="C25" s="54" t="n">
        <v>0</v>
      </c>
      <c r="D25" s="55" t="n">
        <v>0</v>
      </c>
      <c r="E25" s="54" t="n">
        <v>0</v>
      </c>
      <c r="F25" s="55"/>
      <c r="G25" s="54" t="n">
        <v>0</v>
      </c>
      <c r="H25" s="55"/>
      <c r="I25" s="54" t="n">
        <v>0</v>
      </c>
      <c r="J25" s="55"/>
    </row>
    <row r="26" customFormat="false" ht="24" hidden="false" customHeight="false" outlineLevel="0" collapsed="false">
      <c r="A26" s="92" t="s">
        <v>295</v>
      </c>
      <c r="B26" s="50" t="n">
        <v>807</v>
      </c>
      <c r="C26" s="54" t="n">
        <v>39.884</v>
      </c>
      <c r="D26" s="55" t="n">
        <v>0.5602337688</v>
      </c>
      <c r="E26" s="54" t="n">
        <v>18.974</v>
      </c>
      <c r="F26" s="55" t="n">
        <v>47.5729615886</v>
      </c>
      <c r="G26" s="54" t="n">
        <v>0</v>
      </c>
      <c r="H26" s="55" t="n">
        <v>0</v>
      </c>
      <c r="I26" s="54" t="n">
        <v>20.827</v>
      </c>
      <c r="J26" s="55" t="n">
        <v>52.2189349112</v>
      </c>
    </row>
    <row r="27" customFormat="false" ht="12.75" hidden="false" customHeight="false" outlineLevel="0" collapsed="false">
      <c r="A27" s="100" t="s">
        <v>342</v>
      </c>
      <c r="B27" s="50" t="s">
        <v>117</v>
      </c>
      <c r="C27" s="82" t="s">
        <v>117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6</v>
      </c>
      <c r="B28" s="50" t="n">
        <v>808</v>
      </c>
      <c r="C28" s="54" t="n">
        <v>16.398</v>
      </c>
      <c r="D28" s="55" t="n">
        <v>0.2303358074</v>
      </c>
      <c r="E28" s="54" t="n">
        <v>9.432</v>
      </c>
      <c r="F28" s="55" t="n">
        <v>57.5192096597</v>
      </c>
      <c r="G28" s="54" t="n">
        <v>0</v>
      </c>
      <c r="H28" s="55" t="n">
        <v>0</v>
      </c>
      <c r="I28" s="54" t="n">
        <v>6.883</v>
      </c>
      <c r="J28" s="55" t="n">
        <v>41.9746310526</v>
      </c>
    </row>
    <row r="29" customFormat="false" ht="12.75" hidden="false" customHeight="false" outlineLevel="0" collapsed="false">
      <c r="A29" s="90" t="s">
        <v>297</v>
      </c>
      <c r="B29" s="50" t="n">
        <v>809</v>
      </c>
      <c r="C29" s="54" t="n">
        <v>1030.597</v>
      </c>
      <c r="D29" s="55" t="n">
        <v>14.4763624866</v>
      </c>
      <c r="E29" s="54" t="n">
        <v>378.66</v>
      </c>
      <c r="F29" s="55" t="n">
        <v>36.7418108145</v>
      </c>
      <c r="G29" s="54" t="n">
        <v>48.053</v>
      </c>
      <c r="H29" s="55" t="n">
        <v>4.6626372869</v>
      </c>
      <c r="I29" s="54" t="n">
        <v>603.047</v>
      </c>
      <c r="J29" s="55" t="n">
        <v>58.5143368358</v>
      </c>
    </row>
    <row r="30" customFormat="false" ht="12.75" hidden="false" customHeight="false" outlineLevel="0" collapsed="false">
      <c r="A30" s="98" t="s">
        <v>128</v>
      </c>
      <c r="B30" s="50" t="s">
        <v>117</v>
      </c>
      <c r="C30" s="82" t="s">
        <v>117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8</v>
      </c>
      <c r="B31" s="50" t="n">
        <v>810</v>
      </c>
      <c r="C31" s="54" t="n">
        <v>547.904</v>
      </c>
      <c r="D31" s="55" t="n">
        <v>7.6961769847</v>
      </c>
      <c r="E31" s="54" t="n">
        <v>34.288</v>
      </c>
      <c r="F31" s="55" t="n">
        <v>6.2580306039</v>
      </c>
      <c r="G31" s="54" t="n">
        <v>0</v>
      </c>
      <c r="H31" s="55" t="n">
        <v>0</v>
      </c>
      <c r="I31" s="54" t="n">
        <v>513.608</v>
      </c>
      <c r="J31" s="55" t="n">
        <v>93.7405092863</v>
      </c>
    </row>
    <row r="32" customFormat="false" ht="24" hidden="false" customHeight="false" outlineLevel="0" collapsed="false">
      <c r="A32" s="92" t="s">
        <v>299</v>
      </c>
      <c r="B32" s="50" t="n">
        <v>811</v>
      </c>
      <c r="C32" s="54" t="n">
        <v>7.009</v>
      </c>
      <c r="D32" s="55" t="n">
        <v>0.0984524743</v>
      </c>
      <c r="E32" s="54" t="n">
        <v>4.642</v>
      </c>
      <c r="F32" s="55" t="n">
        <v>66.2291339706</v>
      </c>
      <c r="G32" s="54" t="n">
        <v>0</v>
      </c>
      <c r="H32" s="55" t="n">
        <v>0</v>
      </c>
      <c r="I32" s="54" t="n">
        <v>2.367</v>
      </c>
      <c r="J32" s="55" t="n">
        <v>33.7708660294</v>
      </c>
    </row>
    <row r="33" customFormat="false" ht="12.75" hidden="false" customHeight="false" outlineLevel="0" collapsed="false">
      <c r="A33" s="92" t="s">
        <v>300</v>
      </c>
      <c r="B33" s="50" t="n">
        <v>812</v>
      </c>
      <c r="C33" s="54" t="n">
        <v>9.21</v>
      </c>
      <c r="D33" s="55" t="n">
        <v>0.1293689954</v>
      </c>
      <c r="E33" s="54" t="n">
        <v>9.097</v>
      </c>
      <c r="F33" s="55" t="n">
        <v>98.773072747</v>
      </c>
      <c r="G33" s="54" t="n">
        <v>0</v>
      </c>
      <c r="H33" s="55" t="n">
        <v>0</v>
      </c>
      <c r="I33" s="54" t="n">
        <v>0.113</v>
      </c>
      <c r="J33" s="55" t="n">
        <v>1.226927253</v>
      </c>
    </row>
    <row r="34" customFormat="false" ht="24" hidden="false" customHeight="false" outlineLevel="0" collapsed="false">
      <c r="A34" s="92" t="s">
        <v>301</v>
      </c>
      <c r="B34" s="50" t="n">
        <v>813</v>
      </c>
      <c r="C34" s="54" t="n">
        <v>113.139</v>
      </c>
      <c r="D34" s="55" t="n">
        <v>1.5892159354</v>
      </c>
      <c r="E34" s="54" t="n">
        <v>106.797</v>
      </c>
      <c r="F34" s="55" t="n">
        <v>94.3945058733</v>
      </c>
      <c r="G34" s="54" t="n">
        <v>0</v>
      </c>
      <c r="H34" s="55" t="n">
        <v>0</v>
      </c>
      <c r="I34" s="54" t="n">
        <v>6.342</v>
      </c>
      <c r="J34" s="55" t="n">
        <v>5.6054941267</v>
      </c>
    </row>
    <row r="35" customFormat="false" ht="12.75" hidden="false" customHeight="false" outlineLevel="0" collapsed="false">
      <c r="A35" s="92" t="s">
        <v>302</v>
      </c>
      <c r="B35" s="50" t="n">
        <v>814</v>
      </c>
      <c r="C35" s="54" t="n">
        <v>8.467</v>
      </c>
      <c r="D35" s="55" t="n">
        <v>0.1189323869</v>
      </c>
      <c r="E35" s="54" t="n">
        <v>7.646</v>
      </c>
      <c r="F35" s="55" t="n">
        <v>90.303531357</v>
      </c>
      <c r="G35" s="54" t="n">
        <v>0</v>
      </c>
      <c r="H35" s="55" t="n">
        <v>0</v>
      </c>
      <c r="I35" s="54" t="n">
        <v>0.802</v>
      </c>
      <c r="J35" s="55" t="n">
        <v>9.4720680288</v>
      </c>
    </row>
    <row r="36" customFormat="false" ht="24" hidden="false" customHeight="false" outlineLevel="0" collapsed="false">
      <c r="A36" s="90" t="s">
        <v>303</v>
      </c>
      <c r="B36" s="50" t="n">
        <v>815</v>
      </c>
      <c r="C36" s="54" t="n">
        <v>697.324</v>
      </c>
      <c r="D36" s="55" t="n">
        <v>9.7950168636</v>
      </c>
      <c r="E36" s="54" t="n">
        <v>109.281</v>
      </c>
      <c r="F36" s="55" t="n">
        <v>15.6714812627</v>
      </c>
      <c r="G36" s="54" t="n">
        <v>0</v>
      </c>
      <c r="H36" s="55" t="n">
        <v>0</v>
      </c>
      <c r="I36" s="54" t="n">
        <v>587.986</v>
      </c>
      <c r="J36" s="55" t="n">
        <v>84.3203446318</v>
      </c>
    </row>
    <row r="37" customFormat="false" ht="12.75" hidden="false" customHeight="false" outlineLevel="0" collapsed="false">
      <c r="A37" s="90" t="s">
        <v>304</v>
      </c>
      <c r="B37" s="50" t="n">
        <v>816</v>
      </c>
      <c r="C37" s="54" t="n">
        <v>794.934</v>
      </c>
      <c r="D37" s="55" t="n">
        <v>11.1661034691</v>
      </c>
      <c r="E37" s="54" t="n">
        <v>533.123</v>
      </c>
      <c r="F37" s="55" t="n">
        <v>67.0650645211</v>
      </c>
      <c r="G37" s="54" t="n">
        <v>0</v>
      </c>
      <c r="H37" s="55" t="n">
        <v>0</v>
      </c>
      <c r="I37" s="54" t="n">
        <v>261.787</v>
      </c>
      <c r="J37" s="55" t="n">
        <v>32.9319163604</v>
      </c>
    </row>
    <row r="38" customFormat="false" ht="36" hidden="false" customHeight="false" outlineLevel="0" collapsed="false">
      <c r="A38" s="90" t="s">
        <v>305</v>
      </c>
      <c r="B38" s="50" t="n">
        <v>817</v>
      </c>
      <c r="C38" s="54" t="n">
        <v>1592.912</v>
      </c>
      <c r="D38" s="55" t="n">
        <v>22.3749647255</v>
      </c>
      <c r="E38" s="54" t="n">
        <v>1131.506</v>
      </c>
      <c r="F38" s="55" t="n">
        <v>71.0338047551</v>
      </c>
      <c r="G38" s="54" t="n">
        <v>0.21</v>
      </c>
      <c r="H38" s="55" t="n">
        <v>0.0131834025</v>
      </c>
      <c r="I38" s="54" t="n">
        <v>460.193</v>
      </c>
      <c r="J38" s="55" t="n">
        <v>28.8900454011</v>
      </c>
    </row>
    <row r="39" customFormat="false" ht="12.75" hidden="false" customHeight="false" outlineLevel="0" collapsed="false">
      <c r="A39" s="90" t="s">
        <v>306</v>
      </c>
      <c r="B39" s="50" t="n">
        <v>818</v>
      </c>
      <c r="C39" s="54" t="n">
        <v>28.669</v>
      </c>
      <c r="D39" s="55" t="n">
        <v>0.4027013819</v>
      </c>
      <c r="E39" s="54" t="n">
        <v>22.585</v>
      </c>
      <c r="F39" s="55" t="n">
        <v>78.7784715198</v>
      </c>
      <c r="G39" s="54" t="n">
        <v>0</v>
      </c>
      <c r="H39" s="55" t="n">
        <v>0</v>
      </c>
      <c r="I39" s="54" t="n">
        <v>6.073</v>
      </c>
      <c r="J39" s="55" t="n">
        <v>21.1831595103</v>
      </c>
    </row>
    <row r="40" customFormat="false" ht="12.75" hidden="false" customHeight="false" outlineLevel="0" collapsed="false">
      <c r="A40" s="90" t="s">
        <v>307</v>
      </c>
      <c r="B40" s="50" t="n">
        <v>819</v>
      </c>
      <c r="C40" s="54" t="n">
        <v>486.891</v>
      </c>
      <c r="D40" s="55" t="n">
        <v>6.8391530418</v>
      </c>
      <c r="E40" s="54" t="n">
        <v>346.315</v>
      </c>
      <c r="F40" s="55" t="n">
        <v>71.127829432</v>
      </c>
      <c r="G40" s="54" t="n">
        <v>0</v>
      </c>
      <c r="H40" s="55" t="n">
        <v>0</v>
      </c>
      <c r="I40" s="54" t="n">
        <v>133.509</v>
      </c>
      <c r="J40" s="55" t="n">
        <v>27.420716341</v>
      </c>
    </row>
    <row r="41" customFormat="false" ht="12.75" hidden="false" customHeight="false" outlineLevel="0" collapsed="false">
      <c r="A41" s="90" t="s">
        <v>308</v>
      </c>
      <c r="B41" s="50" t="n">
        <v>820</v>
      </c>
      <c r="C41" s="54" t="n">
        <v>108.28</v>
      </c>
      <c r="D41" s="55" t="n">
        <v>1.5209636066</v>
      </c>
      <c r="E41" s="54" t="n">
        <v>51.019</v>
      </c>
      <c r="F41" s="55" t="n">
        <v>47.1176579239</v>
      </c>
      <c r="G41" s="54" t="n">
        <v>0</v>
      </c>
      <c r="H41" s="55" t="n">
        <v>0</v>
      </c>
      <c r="I41" s="54" t="n">
        <v>57.254</v>
      </c>
      <c r="J41" s="55" t="n">
        <v>52.875877355</v>
      </c>
    </row>
    <row r="42" customFormat="false" ht="24" hidden="false" customHeight="false" outlineLevel="0" collapsed="false">
      <c r="A42" s="90" t="s">
        <v>309</v>
      </c>
      <c r="B42" s="50" t="n">
        <v>821</v>
      </c>
      <c r="C42" s="54" t="n">
        <v>607.194</v>
      </c>
      <c r="D42" s="55" t="n">
        <v>8.5289986713</v>
      </c>
      <c r="E42" s="54" t="n">
        <v>409.648</v>
      </c>
      <c r="F42" s="55" t="n">
        <v>67.4657522966</v>
      </c>
      <c r="G42" s="54" t="n">
        <v>0.022</v>
      </c>
      <c r="H42" s="55" t="n">
        <v>0.0036232242</v>
      </c>
      <c r="I42" s="54" t="n">
        <v>197.086</v>
      </c>
      <c r="J42" s="55" t="n">
        <v>32.458489379</v>
      </c>
    </row>
    <row r="43" customFormat="false" ht="24" hidden="false" customHeight="false" outlineLevel="0" collapsed="false">
      <c r="A43" s="90" t="s">
        <v>343</v>
      </c>
      <c r="B43" s="50" t="n">
        <v>822</v>
      </c>
      <c r="C43" s="54" t="n">
        <v>87.183</v>
      </c>
      <c r="D43" s="55" t="n">
        <v>1.2246229231</v>
      </c>
      <c r="E43" s="54" t="n">
        <v>45.663</v>
      </c>
      <c r="F43" s="55" t="n">
        <v>52.3760366126</v>
      </c>
      <c r="G43" s="54" t="n">
        <v>0</v>
      </c>
      <c r="H43" s="55" t="n">
        <v>0</v>
      </c>
      <c r="I43" s="54" t="n">
        <v>41.421</v>
      </c>
      <c r="J43" s="55" t="n">
        <v>47.5104091394</v>
      </c>
    </row>
    <row r="44" customFormat="false" ht="12.75" hidden="false" customHeight="false" outlineLevel="0" collapsed="false">
      <c r="A44" s="90" t="s">
        <v>311</v>
      </c>
      <c r="B44" s="50" t="n">
        <v>823</v>
      </c>
      <c r="C44" s="54" t="n">
        <v>44.613</v>
      </c>
      <c r="D44" s="55" t="n">
        <v>0.6266600423</v>
      </c>
      <c r="E44" s="54" t="n">
        <v>41.399</v>
      </c>
      <c r="F44" s="55" t="n">
        <v>92.7958218457</v>
      </c>
      <c r="G44" s="54" t="n">
        <v>0</v>
      </c>
      <c r="H44" s="55" t="n">
        <v>0</v>
      </c>
      <c r="I44" s="54" t="n">
        <v>3.19</v>
      </c>
      <c r="J44" s="55" t="n">
        <v>7.1503821756</v>
      </c>
    </row>
    <row r="45" customFormat="false" ht="12.75" hidden="false" customHeight="false" outlineLevel="0" collapsed="false">
      <c r="A45" s="90" t="s">
        <v>312</v>
      </c>
      <c r="B45" s="50" t="n">
        <v>824</v>
      </c>
      <c r="C45" s="54" t="n">
        <v>9.381</v>
      </c>
      <c r="D45" s="55" t="n">
        <v>0.1317709604</v>
      </c>
      <c r="E45" s="54" t="n">
        <v>8.885</v>
      </c>
      <c r="F45" s="55" t="n">
        <v>94.7127171943</v>
      </c>
      <c r="G45" s="54" t="n">
        <v>0</v>
      </c>
      <c r="H45" s="55" t="n">
        <v>0</v>
      </c>
      <c r="I45" s="54" t="n">
        <v>0.427</v>
      </c>
      <c r="J45" s="55" t="n">
        <v>4.5517535444</v>
      </c>
    </row>
    <row r="46" customFormat="false" ht="24" hidden="false" customHeight="false" outlineLevel="0" collapsed="false">
      <c r="A46" s="90" t="s">
        <v>313</v>
      </c>
      <c r="B46" s="50" t="n">
        <v>825</v>
      </c>
      <c r="C46" s="54" t="n">
        <v>85.66</v>
      </c>
      <c r="D46" s="55" t="n">
        <v>1.2032299828</v>
      </c>
      <c r="E46" s="54" t="n">
        <v>48.551</v>
      </c>
      <c r="F46" s="55" t="n">
        <v>56.6787298622</v>
      </c>
      <c r="G46" s="54" t="n">
        <v>0</v>
      </c>
      <c r="H46" s="55" t="n">
        <v>0</v>
      </c>
      <c r="I46" s="54" t="n">
        <v>36.965</v>
      </c>
      <c r="J46" s="55" t="n">
        <v>43.1531636703</v>
      </c>
    </row>
    <row r="47" customFormat="false" ht="12.75" hidden="false" customHeight="false" outlineLevel="0" collapsed="false">
      <c r="A47" s="90" t="s">
        <v>314</v>
      </c>
      <c r="B47" s="50" t="n">
        <v>826</v>
      </c>
      <c r="C47" s="54" t="n">
        <v>0.36</v>
      </c>
      <c r="D47" s="55" t="n">
        <v>0.0050567685</v>
      </c>
      <c r="E47" s="54" t="n">
        <v>0.36</v>
      </c>
      <c r="F47" s="55" t="n">
        <v>100</v>
      </c>
      <c r="G47" s="54" t="n">
        <v>0</v>
      </c>
      <c r="H47" s="55" t="n">
        <v>0</v>
      </c>
      <c r="I47" s="54" t="n">
        <v>0.001</v>
      </c>
      <c r="J47" s="55" t="n">
        <v>0.2777777778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4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5</v>
      </c>
      <c r="C8" s="103" t="s">
        <v>117</v>
      </c>
      <c r="D8" s="103"/>
      <c r="E8" s="103"/>
    </row>
    <row r="9" customFormat="false" ht="12.75" hidden="false" customHeight="false" outlineLevel="0" collapsed="false">
      <c r="A9" s="104"/>
      <c r="B9" s="42" t="s">
        <v>346</v>
      </c>
      <c r="C9" s="42" t="s">
        <v>117</v>
      </c>
      <c r="D9" s="42"/>
      <c r="E9" s="42"/>
    </row>
    <row r="10" customFormat="false" ht="12.75" hidden="false" customHeight="false" outlineLevel="0" collapsed="false">
      <c r="A10" s="104"/>
      <c r="B10" s="42" t="s">
        <v>347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8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9</v>
      </c>
      <c r="D14" s="46" t="s">
        <v>350</v>
      </c>
      <c r="E14" s="46" t="s">
        <v>351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2</v>
      </c>
      <c r="B16" s="50" t="n">
        <v>901</v>
      </c>
      <c r="C16" s="78" t="n">
        <v>13.521251783</v>
      </c>
      <c r="D16" s="78" t="n">
        <v>1.4812219219</v>
      </c>
      <c r="E16" s="78" t="n">
        <v>12.0400298611</v>
      </c>
    </row>
    <row r="17" customFormat="false" ht="12.75" hidden="false" customHeight="false" outlineLevel="0" collapsed="false">
      <c r="A17" s="89" t="s">
        <v>100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3</v>
      </c>
      <c r="B18" s="50" t="n">
        <v>902</v>
      </c>
      <c r="C18" s="78" t="n">
        <v>2.5880735043</v>
      </c>
      <c r="D18" s="78" t="n">
        <v>0.2711350245</v>
      </c>
      <c r="E18" s="78" t="n">
        <v>2.3169384798</v>
      </c>
    </row>
    <row r="19" customFormat="false" ht="12.75" hidden="false" customHeight="false" outlineLevel="0" collapsed="false">
      <c r="A19" s="95" t="s">
        <v>246</v>
      </c>
      <c r="B19" s="50" t="n">
        <v>903</v>
      </c>
      <c r="C19" s="78" t="n">
        <v>6.1538999425</v>
      </c>
      <c r="D19" s="82" t="s">
        <v>85</v>
      </c>
      <c r="E19" s="78" t="n">
        <v>6.1377011151</v>
      </c>
    </row>
    <row r="20" customFormat="false" ht="12.75" hidden="false" customHeight="false" outlineLevel="0" collapsed="false">
      <c r="A20" s="95" t="s">
        <v>354</v>
      </c>
      <c r="B20" s="50" t="n">
        <v>904</v>
      </c>
      <c r="C20" s="78" t="n">
        <v>0.3000488853</v>
      </c>
      <c r="D20" s="78" t="n">
        <v>0.3000488853</v>
      </c>
      <c r="E20" s="82" t="s">
        <v>85</v>
      </c>
    </row>
    <row r="21" customFormat="false" ht="12.75" hidden="false" customHeight="false" outlineLevel="0" collapsed="false">
      <c r="A21" s="95" t="s">
        <v>248</v>
      </c>
      <c r="B21" s="50" t="n">
        <v>905</v>
      </c>
      <c r="C21" s="78" t="n">
        <v>0.861990819</v>
      </c>
      <c r="D21" s="78" t="n">
        <v>0.4707920133</v>
      </c>
      <c r="E21" s="78" t="n">
        <v>0.3911988057</v>
      </c>
    </row>
    <row r="22" customFormat="false" ht="12.75" hidden="false" customHeight="false" outlineLevel="0" collapsed="false">
      <c r="A22" s="91" t="s">
        <v>100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1</v>
      </c>
      <c r="B23" s="50" t="n">
        <v>906</v>
      </c>
      <c r="C23" s="78" t="n">
        <v>0.5895970363</v>
      </c>
      <c r="D23" s="78" t="n">
        <v>0.1984550297</v>
      </c>
      <c r="E23" s="78" t="n">
        <v>0.3911420066</v>
      </c>
    </row>
    <row r="24" customFormat="false" ht="12.75" hidden="false" customHeight="false" outlineLevel="0" collapsed="false">
      <c r="A24" s="106" t="s">
        <v>252</v>
      </c>
      <c r="B24" s="50" t="n">
        <v>907</v>
      </c>
      <c r="C24" s="78" t="n">
        <v>0</v>
      </c>
      <c r="D24" s="78" t="n">
        <v>0</v>
      </c>
      <c r="E24" s="82" t="s">
        <v>85</v>
      </c>
    </row>
    <row r="25" customFormat="false" ht="12.75" hidden="false" customHeight="false" outlineLevel="0" collapsed="false">
      <c r="A25" s="106" t="s">
        <v>253</v>
      </c>
      <c r="B25" s="50" t="n">
        <v>908</v>
      </c>
      <c r="C25" s="78" t="n">
        <v>0</v>
      </c>
      <c r="D25" s="78" t="n">
        <v>0</v>
      </c>
      <c r="E25" s="78" t="n">
        <v>0</v>
      </c>
    </row>
    <row r="26" customFormat="false" ht="12.75" hidden="false" customHeight="false" outlineLevel="0" collapsed="false">
      <c r="A26" s="95" t="s">
        <v>355</v>
      </c>
      <c r="B26" s="50" t="n">
        <v>909</v>
      </c>
      <c r="C26" s="78" t="n">
        <v>1.372681432</v>
      </c>
      <c r="D26" s="82" t="s">
        <v>85</v>
      </c>
      <c r="E26" s="78" t="n">
        <v>1.372681432</v>
      </c>
    </row>
    <row r="27" customFormat="false" ht="12.75" hidden="false" customHeight="false" outlineLevel="0" collapsed="false">
      <c r="A27" s="95" t="s">
        <v>260</v>
      </c>
      <c r="B27" s="50" t="n">
        <v>910</v>
      </c>
      <c r="C27" s="78" t="n">
        <v>0.0636210572</v>
      </c>
      <c r="D27" s="78" t="n">
        <v>0.0204036927</v>
      </c>
      <c r="E27" s="78" t="n">
        <v>0.0432173645</v>
      </c>
    </row>
    <row r="28" customFormat="false" ht="12.75" hidden="false" customHeight="false" outlineLevel="0" collapsed="false">
      <c r="A28" s="95" t="s">
        <v>259</v>
      </c>
      <c r="B28" s="50" t="n">
        <v>911</v>
      </c>
      <c r="C28" s="78" t="n">
        <v>0.4484670216</v>
      </c>
      <c r="D28" s="82" t="s">
        <v>85</v>
      </c>
      <c r="E28" s="78" t="n">
        <v>0.4484670216</v>
      </c>
    </row>
    <row r="29" customFormat="false" ht="12.75" hidden="false" customHeight="false" outlineLevel="0" collapsed="false">
      <c r="A29" s="95" t="s">
        <v>257</v>
      </c>
      <c r="B29" s="50" t="n">
        <v>912</v>
      </c>
      <c r="C29" s="78" t="n">
        <v>0.2048073515</v>
      </c>
      <c r="D29" s="82" t="s">
        <v>85</v>
      </c>
      <c r="E29" s="78" t="n">
        <v>0.2048073515</v>
      </c>
    </row>
    <row r="30" customFormat="false" ht="12.75" hidden="false" customHeight="false" outlineLevel="0" collapsed="false">
      <c r="A30" s="30" t="s">
        <v>356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5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7</v>
      </c>
      <c r="B32" s="50" t="n">
        <v>913</v>
      </c>
      <c r="C32" s="107" t="n">
        <v>246159.20554855</v>
      </c>
      <c r="D32" s="87"/>
      <c r="E32" s="87"/>
    </row>
    <row r="33" customFormat="false" ht="12.75" hidden="true" customHeight="false" outlineLevel="0" collapsed="false">
      <c r="A33" s="1" t="s">
        <v>253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8</v>
      </c>
      <c r="B34" s="1" t="n">
        <v>-1101</v>
      </c>
      <c r="C34" s="86" t="n">
        <v>577.4739</v>
      </c>
      <c r="D34" s="87"/>
      <c r="E34" s="87"/>
    </row>
    <row r="35" customFormat="false" ht="12.75" hidden="true" customHeight="false" outlineLevel="0" collapsed="false">
      <c r="A35" s="1" t="s">
        <v>359</v>
      </c>
      <c r="B35" s="1" t="n">
        <v>-1102</v>
      </c>
      <c r="C35" s="86" t="n">
        <v>317.2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0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1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2</v>
      </c>
      <c r="D7" s="108" t="s">
        <v>363</v>
      </c>
      <c r="E7" s="108" t="s">
        <v>363</v>
      </c>
      <c r="F7" s="108" t="s">
        <v>363</v>
      </c>
      <c r="G7" s="1"/>
    </row>
    <row r="8" customFormat="false" ht="12.75" hidden="false" customHeight="true" outlineLevel="0" collapsed="false">
      <c r="A8" s="42"/>
      <c r="B8" s="42"/>
      <c r="C8" s="108" t="s">
        <v>364</v>
      </c>
      <c r="D8" s="108" t="s">
        <v>365</v>
      </c>
      <c r="E8" s="108" t="s">
        <v>365</v>
      </c>
      <c r="F8" s="108" t="s">
        <v>365</v>
      </c>
      <c r="G8" s="1"/>
    </row>
    <row r="9" customFormat="false" ht="12.75" hidden="false" customHeight="true" outlineLevel="0" collapsed="false">
      <c r="A9" s="42"/>
      <c r="B9" s="42"/>
      <c r="C9" s="108" t="s">
        <v>366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7</v>
      </c>
      <c r="D10" s="108" t="s">
        <v>368</v>
      </c>
      <c r="E10" s="108" t="s">
        <v>368</v>
      </c>
      <c r="F10" s="108" t="s">
        <v>368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 t="s">
        <v>370</v>
      </c>
      <c r="G13" s="1"/>
    </row>
    <row r="14" customFormat="false" ht="48" hidden="false" customHeight="false" outlineLevel="0" collapsed="false">
      <c r="A14" s="45"/>
      <c r="B14" s="45"/>
      <c r="C14" s="46" t="s">
        <v>297</v>
      </c>
      <c r="D14" s="46" t="s">
        <v>292</v>
      </c>
      <c r="E14" s="46" t="s">
        <v>303</v>
      </c>
      <c r="F14" s="46" t="s">
        <v>304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1</v>
      </c>
      <c r="B16" s="50" t="n">
        <v>1001</v>
      </c>
      <c r="C16" s="78" t="n">
        <v>8.5163620143</v>
      </c>
      <c r="D16" s="78" t="n">
        <v>11.0697484452</v>
      </c>
      <c r="E16" s="78" t="n">
        <v>7.3671102598</v>
      </c>
      <c r="F16" s="78" t="n">
        <v>7.2411916779</v>
      </c>
      <c r="G16" s="1"/>
    </row>
    <row r="17" customFormat="false" ht="12.75" hidden="false" customHeight="false" outlineLevel="0" collapsed="false">
      <c r="A17" s="57" t="s">
        <v>128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3</v>
      </c>
      <c r="B18" s="50" t="n">
        <v>1002</v>
      </c>
      <c r="C18" s="78" t="n">
        <v>1.0158288155</v>
      </c>
      <c r="D18" s="78" t="n">
        <v>3.367529936</v>
      </c>
      <c r="E18" s="78" t="n">
        <v>-0.5328897402</v>
      </c>
      <c r="F18" s="78" t="n">
        <v>0.9819586252</v>
      </c>
      <c r="G18" s="1"/>
    </row>
    <row r="19" customFormat="false" ht="12.75" hidden="false" customHeight="false" outlineLevel="0" collapsed="false">
      <c r="A19" s="58" t="s">
        <v>354</v>
      </c>
      <c r="B19" s="50" t="n">
        <v>1003</v>
      </c>
      <c r="C19" s="78" t="n">
        <v>2.3675749082</v>
      </c>
      <c r="D19" s="78" t="n">
        <v>0.6068597419</v>
      </c>
      <c r="E19" s="78" t="n">
        <v>2.9947491347</v>
      </c>
      <c r="F19" s="78" t="n">
        <v>2.7010689206</v>
      </c>
      <c r="G19" s="1"/>
    </row>
    <row r="20" customFormat="false" ht="12.75" hidden="false" customHeight="false" outlineLevel="0" collapsed="false">
      <c r="A20" s="58" t="s">
        <v>248</v>
      </c>
      <c r="B20" s="50" t="n">
        <v>1004</v>
      </c>
      <c r="C20" s="78" t="n">
        <v>2.5218159344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0</v>
      </c>
      <c r="B21" s="50" t="n">
        <v>1005</v>
      </c>
      <c r="C21" s="78" t="n">
        <v>0.0331767014</v>
      </c>
      <c r="D21" s="78" t="n">
        <v>1.9348835051</v>
      </c>
      <c r="E21" s="78" t="n">
        <v>0.1092751285</v>
      </c>
      <c r="F21" s="78" t="n">
        <v>0.0288006014</v>
      </c>
      <c r="G21" s="1"/>
    </row>
    <row r="22" customFormat="false" ht="12.75" hidden="true" customHeight="false" outlineLevel="0" collapsed="false">
      <c r="A22" s="1" t="s">
        <v>372</v>
      </c>
      <c r="B22" s="1" t="n">
        <v>-1001</v>
      </c>
      <c r="C22" s="86" t="n">
        <v>196830.9</v>
      </c>
      <c r="D22" s="87" t="s">
        <v>85</v>
      </c>
      <c r="E22" s="87" t="s">
        <v>85</v>
      </c>
      <c r="F22" s="87" t="s">
        <v>85</v>
      </c>
      <c r="G22" s="1"/>
    </row>
    <row r="23" customFormat="false" ht="12.75" hidden="true" customHeight="false" outlineLevel="0" collapsed="false">
      <c r="A23" s="1" t="s">
        <v>373</v>
      </c>
      <c r="B23" s="1" t="n">
        <v>-1002</v>
      </c>
      <c r="C23" s="86" t="n">
        <v>10773</v>
      </c>
      <c r="D23" s="87" t="s">
        <v>85</v>
      </c>
      <c r="E23" s="87" t="s">
        <v>85</v>
      </c>
      <c r="F23" s="87" t="s">
        <v>85</v>
      </c>
      <c r="G23" s="1"/>
    </row>
    <row r="24" customFormat="false" ht="12.75" hidden="true" customHeight="false" outlineLevel="0" collapsed="false">
      <c r="A24" s="1" t="s">
        <v>374</v>
      </c>
      <c r="B24" s="1" t="n">
        <v>-1003</v>
      </c>
      <c r="C24" s="86" t="n">
        <v>59514</v>
      </c>
      <c r="D24" s="87" t="s">
        <v>85</v>
      </c>
      <c r="E24" s="87" t="s">
        <v>85</v>
      </c>
      <c r="F24" s="87" t="s">
        <v>85</v>
      </c>
      <c r="G24" s="1"/>
    </row>
    <row r="25" customFormat="false" ht="12.75" hidden="true" customHeight="false" outlineLevel="0" collapsed="false">
      <c r="A25" s="1" t="s">
        <v>375</v>
      </c>
      <c r="B25" s="1" t="n">
        <v>-1004</v>
      </c>
      <c r="C25" s="86" t="n">
        <v>54269.7</v>
      </c>
      <c r="D25" s="87" t="s">
        <v>85</v>
      </c>
      <c r="E25" s="87" t="s">
        <v>85</v>
      </c>
      <c r="F25" s="87" t="s">
        <v>85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6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7</v>
      </c>
      <c r="D4" s="46" t="s">
        <v>378</v>
      </c>
      <c r="E4" s="46" t="s">
        <v>379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5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0</v>
      </c>
      <c r="B7" s="111" t="s">
        <v>381</v>
      </c>
      <c r="C7" s="66" t="n">
        <v>42845</v>
      </c>
      <c r="D7" s="112"/>
      <c r="E7" s="112"/>
    </row>
    <row r="8" customFormat="false" ht="12.75" hidden="false" customHeight="false" outlineLevel="0" collapsed="false">
      <c r="A8" s="59" t="s">
        <v>136</v>
      </c>
      <c r="B8" s="111" t="s">
        <v>382</v>
      </c>
      <c r="C8" s="66" t="n">
        <v>1350807.839</v>
      </c>
      <c r="D8" s="112"/>
      <c r="E8" s="112"/>
    </row>
    <row r="9" customFormat="false" ht="12.75" hidden="false" customHeight="false" outlineLevel="0" collapsed="false">
      <c r="A9" s="75" t="s">
        <v>383</v>
      </c>
      <c r="B9" s="111" t="s">
        <v>384</v>
      </c>
      <c r="C9" s="67" t="n">
        <v>3152.778244836</v>
      </c>
      <c r="D9" s="113"/>
      <c r="E9" s="113"/>
    </row>
    <row r="10" customFormat="false" ht="12.75" hidden="false" customHeight="false" outlineLevel="0" collapsed="false">
      <c r="A10" s="59" t="s">
        <v>385</v>
      </c>
      <c r="B10" s="111" t="s">
        <v>386</v>
      </c>
      <c r="C10" s="66" t="n">
        <v>1303126.817</v>
      </c>
      <c r="D10" s="112"/>
      <c r="E10" s="112"/>
    </row>
    <row r="11" customFormat="false" ht="12.75" hidden="false" customHeight="false" outlineLevel="0" collapsed="false">
      <c r="A11" s="75" t="s">
        <v>387</v>
      </c>
      <c r="B11" s="111" t="s">
        <v>388</v>
      </c>
      <c r="C11" s="67" t="n">
        <v>96.4701846833</v>
      </c>
      <c r="D11" s="113"/>
      <c r="E11" s="113"/>
    </row>
    <row r="12" customFormat="false" ht="12.75" hidden="false" customHeight="false" outlineLevel="0" collapsed="false">
      <c r="A12" s="59" t="s">
        <v>138</v>
      </c>
      <c r="B12" s="111" t="s">
        <v>389</v>
      </c>
      <c r="C12" s="66" t="n">
        <v>1092.562</v>
      </c>
      <c r="D12" s="112"/>
      <c r="E12" s="112"/>
    </row>
    <row r="13" customFormat="false" ht="12.75" hidden="false" customHeight="false" outlineLevel="0" collapsed="false">
      <c r="A13" s="75" t="s">
        <v>387</v>
      </c>
      <c r="B13" s="111" t="s">
        <v>390</v>
      </c>
      <c r="C13" s="67" t="n">
        <v>0.0808821187</v>
      </c>
      <c r="D13" s="113"/>
      <c r="E13" s="113"/>
    </row>
    <row r="14" customFormat="false" ht="12.75" hidden="false" customHeight="false" outlineLevel="0" collapsed="false">
      <c r="A14" s="59" t="s">
        <v>391</v>
      </c>
      <c r="B14" s="111" t="s">
        <v>392</v>
      </c>
      <c r="C14" s="66" t="n">
        <v>49666.12</v>
      </c>
      <c r="D14" s="112"/>
      <c r="E14" s="112"/>
    </row>
    <row r="15" customFormat="false" ht="12.75" hidden="false" customHeight="false" outlineLevel="0" collapsed="false">
      <c r="A15" s="59" t="s">
        <v>139</v>
      </c>
      <c r="B15" s="111" t="s">
        <v>393</v>
      </c>
      <c r="C15" s="66" t="n">
        <v>1492.323</v>
      </c>
      <c r="D15" s="112"/>
      <c r="E15" s="112"/>
    </row>
    <row r="16" customFormat="false" ht="12.75" hidden="false" customHeight="false" outlineLevel="0" collapsed="false">
      <c r="A16" s="75" t="s">
        <v>394</v>
      </c>
      <c r="B16" s="111" t="s">
        <v>395</v>
      </c>
      <c r="C16" s="67" t="n">
        <v>3.0047102532</v>
      </c>
      <c r="D16" s="113"/>
      <c r="E16" s="113"/>
    </row>
    <row r="17" customFormat="false" ht="12.75" hidden="false" customHeight="false" outlineLevel="0" collapsed="false">
      <c r="A17" s="59" t="s">
        <v>140</v>
      </c>
      <c r="B17" s="111" t="s">
        <v>396</v>
      </c>
      <c r="C17" s="66" t="n">
        <v>48315.858</v>
      </c>
      <c r="D17" s="112"/>
      <c r="E17" s="112"/>
    </row>
    <row r="18" customFormat="false" ht="12.75" hidden="false" customHeight="false" outlineLevel="0" collapsed="false">
      <c r="A18" s="59" t="s">
        <v>397</v>
      </c>
      <c r="B18" s="111" t="s">
        <v>398</v>
      </c>
      <c r="C18" s="114" t="n">
        <f aca="false">(Раздел2!C22+Раздел11!C19)</f>
        <v>9602.148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399</v>
      </c>
      <c r="B19" s="111" t="s">
        <v>400</v>
      </c>
      <c r="C19" s="66"/>
      <c r="D19" s="66"/>
      <c r="E19" s="66"/>
    </row>
    <row r="20" customFormat="false" ht="12.75" hidden="false" customHeight="false" outlineLevel="0" collapsed="false">
      <c r="A20" s="53" t="s">
        <v>160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1</v>
      </c>
      <c r="B21" s="111" t="s">
        <v>401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2</v>
      </c>
      <c r="B22" s="111" t="s">
        <v>403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4</v>
      </c>
      <c r="B23" s="111" t="s">
        <v>405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2</v>
      </c>
      <c r="B24" s="111" t="s">
        <v>406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07</v>
      </c>
      <c r="B25" s="111" t="s">
        <v>408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09</v>
      </c>
      <c r="B26" s="111" t="s">
        <v>410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1</v>
      </c>
      <c r="B27" s="111" t="s">
        <v>412</v>
      </c>
      <c r="C27" s="71" t="s">
        <v>85</v>
      </c>
      <c r="D27" s="112"/>
      <c r="E27" s="112"/>
    </row>
    <row r="28" customFormat="false" ht="12.75" hidden="false" customHeight="false" outlineLevel="0" collapsed="false">
      <c r="A28" s="59" t="s">
        <v>413</v>
      </c>
      <c r="B28" s="111" t="s">
        <v>414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4</v>
      </c>
      <c r="B29" s="111" t="s">
        <v>415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6</v>
      </c>
      <c r="B30" s="111" t="s">
        <v>417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7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8</v>
      </c>
      <c r="B32" s="111" t="s">
        <v>419</v>
      </c>
      <c r="C32" s="66" t="n">
        <v>7926.877</v>
      </c>
      <c r="D32" s="112"/>
      <c r="E32" s="112"/>
    </row>
    <row r="33" customFormat="false" ht="12.75" hidden="false" customHeight="false" outlineLevel="0" collapsed="false">
      <c r="A33" s="75" t="s">
        <v>420</v>
      </c>
      <c r="B33" s="111" t="s">
        <v>421</v>
      </c>
      <c r="C33" s="67" t="n">
        <v>119.9600812902</v>
      </c>
      <c r="D33" s="113"/>
      <c r="E33" s="113"/>
    </row>
    <row r="34" customFormat="false" ht="12.75" hidden="false" customHeight="false" outlineLevel="0" collapsed="false">
      <c r="A34" s="53" t="s">
        <v>201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8</v>
      </c>
      <c r="B35" s="111" t="s">
        <v>422</v>
      </c>
      <c r="C35" s="66" t="n">
        <v>283.45</v>
      </c>
      <c r="D35" s="112"/>
      <c r="E35" s="112"/>
    </row>
    <row r="36" customFormat="false" ht="12.75" hidden="false" customHeight="false" outlineLevel="0" collapsed="false">
      <c r="A36" s="75" t="s">
        <v>420</v>
      </c>
      <c r="B36" s="111" t="s">
        <v>423</v>
      </c>
      <c r="C36" s="67" t="n">
        <v>109.1321405608</v>
      </c>
      <c r="D36" s="113"/>
      <c r="E36" s="113"/>
    </row>
    <row r="37" customFormat="false" ht="12.75" hidden="false" customHeight="false" outlineLevel="0" collapsed="false">
      <c r="A37" s="53" t="s">
        <v>424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5</v>
      </c>
      <c r="B38" s="111" t="s">
        <v>426</v>
      </c>
      <c r="C38" s="112"/>
      <c r="D38" s="112"/>
      <c r="E38" s="112"/>
    </row>
    <row r="39" customFormat="false" ht="12.75" hidden="false" customHeight="false" outlineLevel="0" collapsed="false">
      <c r="A39" s="75" t="s">
        <v>420</v>
      </c>
      <c r="B39" s="111" t="s">
        <v>427</v>
      </c>
      <c r="C39" s="113"/>
      <c r="D39" s="113"/>
      <c r="E39" s="113"/>
    </row>
    <row r="40" customFormat="false" ht="12.75" hidden="false" customHeight="false" outlineLevel="0" collapsed="false">
      <c r="A40" s="59" t="s">
        <v>418</v>
      </c>
      <c r="B40" s="111" t="s">
        <v>428</v>
      </c>
      <c r="C40" s="66" t="n">
        <v>35537.166</v>
      </c>
      <c r="D40" s="112"/>
      <c r="E40" s="112"/>
    </row>
    <row r="41" customFormat="false" ht="12.75" hidden="false" customHeight="false" outlineLevel="0" collapsed="false">
      <c r="A41" s="59" t="s">
        <v>420</v>
      </c>
      <c r="B41" s="111" t="s">
        <v>429</v>
      </c>
      <c r="C41" s="67" t="n">
        <v>105.1739468389</v>
      </c>
      <c r="D41" s="113"/>
      <c r="E41" s="113"/>
    </row>
    <row r="42" customFormat="false" ht="12.75" hidden="false" customHeight="false" outlineLevel="0" collapsed="false">
      <c r="A42" s="53" t="s">
        <v>193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0</v>
      </c>
      <c r="B43" s="111" t="s">
        <v>431</v>
      </c>
      <c r="C43" s="115"/>
      <c r="D43" s="112"/>
      <c r="E43" s="112"/>
    </row>
    <row r="44" customFormat="false" ht="12.75" hidden="false" customHeight="false" outlineLevel="0" collapsed="false">
      <c r="A44" s="75" t="s">
        <v>432</v>
      </c>
      <c r="B44" s="111" t="s">
        <v>433</v>
      </c>
      <c r="C44" s="113"/>
      <c r="D44" s="113"/>
      <c r="E44" s="113"/>
    </row>
    <row r="45" customFormat="false" ht="12.75" hidden="false" customHeight="false" outlineLevel="0" collapsed="false">
      <c r="A45" s="59" t="s">
        <v>434</v>
      </c>
      <c r="B45" s="111" t="s">
        <v>435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0</v>
      </c>
      <c r="B46" s="111" t="s">
        <v>436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7</v>
      </c>
      <c r="B47" s="111" t="s">
        <v>438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0</v>
      </c>
      <c r="B48" s="111" t="s">
        <v>439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0</v>
      </c>
      <c r="B49" s="111" t="s">
        <v>441</v>
      </c>
      <c r="C49" s="72" t="n">
        <v>0</v>
      </c>
      <c r="D49" s="71" t="s">
        <v>85</v>
      </c>
      <c r="E49" s="71" t="s">
        <v>85</v>
      </c>
    </row>
    <row r="50" customFormat="false" ht="12.75" hidden="false" customHeight="false" outlineLevel="0" collapsed="false">
      <c r="A50" s="75" t="s">
        <v>420</v>
      </c>
      <c r="B50" s="111" t="s">
        <v>442</v>
      </c>
      <c r="C50" s="67"/>
      <c r="D50" s="70" t="s">
        <v>85</v>
      </c>
      <c r="E50" s="70" t="s">
        <v>85</v>
      </c>
    </row>
    <row r="51" customFormat="false" ht="12.75" hidden="false" customHeight="false" outlineLevel="0" collapsed="false">
      <c r="A51" s="59" t="s">
        <v>443</v>
      </c>
      <c r="B51" s="111" t="s">
        <v>444</v>
      </c>
      <c r="C51" s="72" t="n">
        <v>0</v>
      </c>
      <c r="D51" s="71" t="s">
        <v>85</v>
      </c>
      <c r="E51" s="71" t="s">
        <v>85</v>
      </c>
    </row>
    <row r="52" customFormat="false" ht="12.75" hidden="false" customHeight="false" outlineLevel="0" collapsed="false">
      <c r="A52" s="75" t="s">
        <v>420</v>
      </c>
      <c r="B52" s="111" t="s">
        <v>445</v>
      </c>
      <c r="C52" s="67" t="n">
        <v>0</v>
      </c>
      <c r="D52" s="70" t="s">
        <v>85</v>
      </c>
      <c r="E52" s="70" t="s">
        <v>85</v>
      </c>
    </row>
    <row r="53" customFormat="false" ht="12.75" hidden="false" customHeight="false" outlineLevel="0" collapsed="false">
      <c r="A53" s="59" t="s">
        <v>446</v>
      </c>
      <c r="B53" s="111" t="s">
        <v>447</v>
      </c>
      <c r="C53" s="72" t="n">
        <v>0</v>
      </c>
      <c r="D53" s="71" t="s">
        <v>85</v>
      </c>
      <c r="E53" s="71" t="s">
        <v>85</v>
      </c>
    </row>
    <row r="54" customFormat="false" ht="12.75" hidden="false" customHeight="false" outlineLevel="0" collapsed="false">
      <c r="A54" s="75" t="s">
        <v>420</v>
      </c>
      <c r="B54" s="111" t="s">
        <v>448</v>
      </c>
      <c r="C54" s="67"/>
      <c r="D54" s="70" t="s">
        <v>85</v>
      </c>
      <c r="E54" s="70" t="s">
        <v>85</v>
      </c>
    </row>
    <row r="55" customFormat="false" ht="12.75" hidden="false" customHeight="false" outlineLevel="0" collapsed="false">
      <c r="A55" s="59" t="s">
        <v>449</v>
      </c>
      <c r="B55" s="111" t="s">
        <v>450</v>
      </c>
      <c r="C55" s="72" t="n">
        <v>27</v>
      </c>
      <c r="D55" s="71" t="s">
        <v>85</v>
      </c>
      <c r="E55" s="71" t="s">
        <v>85</v>
      </c>
    </row>
    <row r="56" customFormat="false" ht="12.75" hidden="false" customHeight="false" outlineLevel="0" collapsed="false">
      <c r="A56" s="75" t="s">
        <v>420</v>
      </c>
      <c r="B56" s="111" t="s">
        <v>451</v>
      </c>
      <c r="C56" s="67" t="n">
        <v>71.0526315789</v>
      </c>
      <c r="D56" s="70" t="s">
        <v>85</v>
      </c>
      <c r="E56" s="70" t="s">
        <v>85</v>
      </c>
    </row>
    <row r="57" customFormat="false" ht="12.75" hidden="false" customHeight="false" outlineLevel="0" collapsed="false">
      <c r="A57" s="59" t="s">
        <v>418</v>
      </c>
      <c r="B57" s="111" t="s">
        <v>452</v>
      </c>
      <c r="C57" s="66" t="n">
        <v>2.986</v>
      </c>
      <c r="D57" s="112"/>
      <c r="E57" s="112"/>
    </row>
    <row r="58" customFormat="false" ht="12.75" hidden="false" customHeight="false" outlineLevel="0" collapsed="false">
      <c r="A58" s="59" t="s">
        <v>420</v>
      </c>
      <c r="B58" s="111" t="s">
        <v>453</v>
      </c>
      <c r="C58" s="67" t="n">
        <v>151.1898734177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3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4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5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49</v>
      </c>
      <c r="H16" s="1"/>
    </row>
    <row r="17" customFormat="false" ht="24" hidden="false" customHeight="false" outlineLevel="0" collapsed="false">
      <c r="A17" s="49" t="s">
        <v>50</v>
      </c>
      <c r="B17" s="50" t="n">
        <v>2</v>
      </c>
      <c r="C17" s="46" t="s">
        <v>51</v>
      </c>
      <c r="D17" s="46" t="s">
        <v>52</v>
      </c>
      <c r="E17" s="46" t="s">
        <v>48</v>
      </c>
      <c r="F17" s="50" t="s">
        <v>53</v>
      </c>
      <c r="G17" s="50" t="s">
        <v>53</v>
      </c>
      <c r="H17" s="1"/>
    </row>
    <row r="18" customFormat="false" ht="24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50" t="s">
        <v>58</v>
      </c>
      <c r="G18" s="50" t="s">
        <v>59</v>
      </c>
      <c r="H18" s="1"/>
    </row>
    <row r="19" customFormat="false" ht="24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62</v>
      </c>
      <c r="F19" s="50" t="s">
        <v>63</v>
      </c>
      <c r="G19" s="50" t="s">
        <v>64</v>
      </c>
      <c r="H19" s="1"/>
    </row>
    <row r="20" customFormat="false" ht="24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56</v>
      </c>
      <c r="E20" s="46" t="s">
        <v>66</v>
      </c>
      <c r="F20" s="50" t="s">
        <v>67</v>
      </c>
      <c r="G20" s="50" t="s">
        <v>67</v>
      </c>
      <c r="H20" s="1"/>
    </row>
    <row r="21" customFormat="false" ht="24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50" t="s">
        <v>72</v>
      </c>
      <c r="G21" s="50" t="s">
        <v>73</v>
      </c>
      <c r="H21" s="1"/>
    </row>
    <row r="22" customFormat="false" ht="24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50" t="s">
        <v>76</v>
      </c>
      <c r="G22" s="50" t="s">
        <v>73</v>
      </c>
      <c r="H22" s="1"/>
    </row>
    <row r="23" customFormat="false" ht="24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46" t="s">
        <v>71</v>
      </c>
      <c r="F23" s="50" t="s">
        <v>78</v>
      </c>
      <c r="G23" s="50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0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3</v>
      </c>
      <c r="B15" s="46" t="n">
        <v>101</v>
      </c>
      <c r="C15" s="54" t="n">
        <v>577.4739</v>
      </c>
      <c r="D15" s="55" t="n">
        <v>103.25</v>
      </c>
    </row>
    <row r="16" customFormat="false" ht="12.75" hidden="false" customHeight="false" outlineLevel="0" collapsed="false">
      <c r="A16" s="53" t="s">
        <v>84</v>
      </c>
      <c r="B16" s="46" t="n">
        <v>102</v>
      </c>
      <c r="C16" s="55" t="n">
        <v>97.4</v>
      </c>
      <c r="D16" s="56" t="s">
        <v>85</v>
      </c>
    </row>
    <row r="17" customFormat="false" ht="12.75" hidden="false" customHeight="false" outlineLevel="0" collapsed="false">
      <c r="A17" s="53" t="s">
        <v>86</v>
      </c>
      <c r="B17" s="46" t="n">
        <v>103</v>
      </c>
      <c r="C17" s="55" t="n">
        <v>105</v>
      </c>
      <c r="D17" s="56" t="s">
        <v>85</v>
      </c>
    </row>
    <row r="18" customFormat="false" ht="12.75" hidden="false" customHeight="false" outlineLevel="0" collapsed="false">
      <c r="A18" s="53" t="s">
        <v>87</v>
      </c>
      <c r="B18" s="46" t="n">
        <v>104</v>
      </c>
      <c r="C18" s="55" t="n">
        <v>108.4</v>
      </c>
      <c r="D18" s="56" t="s">
        <v>85</v>
      </c>
    </row>
    <row r="19" customFormat="false" ht="24" hidden="false" customHeight="false" outlineLevel="0" collapsed="false">
      <c r="A19" s="53" t="s">
        <v>88</v>
      </c>
      <c r="B19" s="46" t="n">
        <v>105</v>
      </c>
      <c r="C19" s="54" t="n">
        <v>196.8309</v>
      </c>
      <c r="D19" s="55" t="n">
        <v>113.6502684913</v>
      </c>
    </row>
    <row r="20" customFormat="false" ht="12.75" hidden="false" customHeight="false" outlineLevel="0" collapsed="false">
      <c r="A20" s="53" t="s">
        <v>89</v>
      </c>
      <c r="B20" s="46" t="n">
        <v>106</v>
      </c>
      <c r="C20" s="55" t="n">
        <v>103.2</v>
      </c>
      <c r="D20" s="56" t="s">
        <v>85</v>
      </c>
    </row>
    <row r="21" customFormat="false" ht="24" hidden="false" customHeight="false" outlineLevel="0" collapsed="false">
      <c r="A21" s="53" t="s">
        <v>90</v>
      </c>
      <c r="B21" s="46" t="n">
        <v>107</v>
      </c>
      <c r="C21" s="54" t="n">
        <v>10.773</v>
      </c>
      <c r="D21" s="55" t="n">
        <v>81.62600394</v>
      </c>
    </row>
    <row r="22" customFormat="false" ht="12.75" hidden="false" customHeight="false" outlineLevel="0" collapsed="false">
      <c r="A22" s="53" t="s">
        <v>91</v>
      </c>
      <c r="B22" s="46" t="n">
        <v>108</v>
      </c>
      <c r="C22" s="55" t="n">
        <v>133.4</v>
      </c>
      <c r="D22" s="56" t="s">
        <v>85</v>
      </c>
    </row>
    <row r="23" customFormat="false" ht="36" hidden="false" customHeight="false" outlineLevel="0" collapsed="false">
      <c r="A23" s="53" t="s">
        <v>92</v>
      </c>
      <c r="B23" s="46" t="n">
        <v>109</v>
      </c>
      <c r="C23" s="54" t="n">
        <v>59.514</v>
      </c>
      <c r="D23" s="55" t="n">
        <v>108.604171609</v>
      </c>
    </row>
    <row r="24" customFormat="false" ht="24" hidden="false" customHeight="false" outlineLevel="0" collapsed="false">
      <c r="A24" s="53" t="s">
        <v>93</v>
      </c>
      <c r="B24" s="46" t="n">
        <v>110</v>
      </c>
      <c r="C24" s="55" t="n">
        <v>101.4</v>
      </c>
      <c r="D24" s="56" t="s">
        <v>85</v>
      </c>
    </row>
    <row r="25" customFormat="false" ht="12.75" hidden="false" customHeight="false" outlineLevel="0" collapsed="false">
      <c r="A25" s="53" t="s">
        <v>94</v>
      </c>
      <c r="B25" s="46" t="n">
        <v>111</v>
      </c>
      <c r="C25" s="54" t="n">
        <v>54.2697</v>
      </c>
      <c r="D25" s="55" t="n">
        <v>86.5744285769</v>
      </c>
    </row>
    <row r="26" customFormat="false" ht="12.75" hidden="false" customHeight="false" outlineLevel="0" collapsed="false">
      <c r="A26" s="53" t="s">
        <v>95</v>
      </c>
      <c r="B26" s="46" t="n">
        <v>112</v>
      </c>
      <c r="C26" s="54" t="n">
        <v>37.8109</v>
      </c>
      <c r="D26" s="55" t="n">
        <v>130.661759624</v>
      </c>
    </row>
    <row r="27" customFormat="false" ht="12.75" hidden="false" customHeight="false" outlineLevel="0" collapsed="false">
      <c r="A27" s="53" t="s">
        <v>96</v>
      </c>
      <c r="B27" s="46" t="n">
        <v>113</v>
      </c>
      <c r="C27" s="55" t="n">
        <v>113</v>
      </c>
      <c r="D27" s="56" t="s">
        <v>85</v>
      </c>
    </row>
    <row r="28" customFormat="false" ht="12.75" hidden="false" customHeight="false" outlineLevel="0" collapsed="false">
      <c r="A28" s="53" t="s">
        <v>97</v>
      </c>
      <c r="B28" s="46" t="n">
        <v>114</v>
      </c>
      <c r="C28" s="54" t="n">
        <v>285.9014</v>
      </c>
      <c r="D28" s="55" t="n">
        <v>114.9035020278</v>
      </c>
    </row>
    <row r="29" customFormat="false" ht="12.75" hidden="false" customHeight="false" outlineLevel="0" collapsed="false">
      <c r="A29" s="53" t="s">
        <v>98</v>
      </c>
      <c r="B29" s="46" t="n">
        <v>115</v>
      </c>
      <c r="C29" s="54" t="n">
        <v>575.3029</v>
      </c>
      <c r="D29" s="55" t="n">
        <v>114.1695234041</v>
      </c>
    </row>
    <row r="30" customFormat="false" ht="12.75" hidden="false" customHeight="false" outlineLevel="0" collapsed="false">
      <c r="A30" s="53" t="s">
        <v>99</v>
      </c>
      <c r="B30" s="46" t="n">
        <v>116</v>
      </c>
      <c r="C30" s="54" t="n">
        <v>11560.9</v>
      </c>
      <c r="D30" s="55" t="n">
        <v>96.4630198251</v>
      </c>
    </row>
    <row r="31" customFormat="false" ht="12.75" hidden="false" customHeight="false" outlineLevel="0" collapsed="false">
      <c r="A31" s="57" t="s">
        <v>100</v>
      </c>
      <c r="B31" s="46"/>
      <c r="C31" s="54"/>
      <c r="D31" s="55"/>
    </row>
    <row r="32" customFormat="false" ht="12.75" hidden="false" customHeight="false" outlineLevel="0" collapsed="false">
      <c r="A32" s="58" t="s">
        <v>101</v>
      </c>
      <c r="B32" s="46" t="n">
        <v>117</v>
      </c>
      <c r="C32" s="54" t="n">
        <v>3970.5</v>
      </c>
      <c r="D32" s="55" t="n">
        <v>118.9627277085</v>
      </c>
    </row>
    <row r="33" customFormat="false" ht="12.75" hidden="false" customHeight="false" outlineLevel="0" collapsed="false">
      <c r="A33" s="58" t="s">
        <v>102</v>
      </c>
      <c r="B33" s="46" t="n">
        <v>118</v>
      </c>
      <c r="C33" s="54" t="n">
        <v>7590.4</v>
      </c>
      <c r="D33" s="55" t="n">
        <v>87.7787029327</v>
      </c>
    </row>
    <row r="34" customFormat="false" ht="12.75" hidden="false" customHeight="false" outlineLevel="0" collapsed="false">
      <c r="A34" s="53" t="s">
        <v>103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4</v>
      </c>
      <c r="B35" s="46" t="n">
        <v>120</v>
      </c>
      <c r="C35" s="54" t="n">
        <v>443938.56</v>
      </c>
      <c r="D35" s="55" t="n">
        <v>116.3373103418</v>
      </c>
    </row>
    <row r="36" customFormat="false" ht="12.75" hidden="false" customHeight="false" outlineLevel="0" collapsed="false">
      <c r="A36" s="57" t="s">
        <v>100</v>
      </c>
      <c r="B36" s="46"/>
      <c r="C36" s="54"/>
      <c r="D36" s="55"/>
    </row>
    <row r="37" customFormat="false" ht="12.75" hidden="false" customHeight="false" outlineLevel="0" collapsed="false">
      <c r="A37" s="58" t="s">
        <v>105</v>
      </c>
      <c r="B37" s="46" t="n">
        <v>121</v>
      </c>
      <c r="C37" s="54" t="n">
        <v>152467.2</v>
      </c>
      <c r="D37" s="55" t="n">
        <v>143.4726364324</v>
      </c>
    </row>
    <row r="38" customFormat="false" ht="12.75" hidden="false" customHeight="false" outlineLevel="0" collapsed="false">
      <c r="A38" s="58" t="s">
        <v>106</v>
      </c>
      <c r="B38" s="46" t="n">
        <v>122</v>
      </c>
      <c r="C38" s="54" t="n">
        <v>291471.36</v>
      </c>
      <c r="D38" s="55" t="n">
        <v>105.8637623309</v>
      </c>
    </row>
    <row r="39" customFormat="false" ht="12.75" hidden="false" customHeight="false" outlineLevel="0" collapsed="false">
      <c r="A39" s="53" t="s">
        <v>107</v>
      </c>
      <c r="B39" s="46" t="n">
        <v>123</v>
      </c>
      <c r="C39" s="54" t="n">
        <v>134301</v>
      </c>
      <c r="D39" s="55" t="n">
        <v>109134.568503169</v>
      </c>
    </row>
    <row r="40" customFormat="false" ht="12.75" hidden="false" customHeight="false" outlineLevel="0" collapsed="false">
      <c r="A40" s="53" t="s">
        <v>108</v>
      </c>
      <c r="B40" s="46" t="n">
        <v>124</v>
      </c>
      <c r="C40" s="54" t="n">
        <v>12.274</v>
      </c>
      <c r="D40" s="55" t="n">
        <v>58.6571087216</v>
      </c>
    </row>
    <row r="41" customFormat="false" ht="12.75" hidden="false" customHeight="false" outlineLevel="0" collapsed="false">
      <c r="A41" s="53" t="s">
        <v>109</v>
      </c>
      <c r="B41" s="46" t="n">
        <v>125</v>
      </c>
      <c r="C41" s="54" t="n">
        <v>42.845</v>
      </c>
      <c r="D41" s="55" t="n">
        <v>134.4620888777</v>
      </c>
    </row>
    <row r="42" customFormat="false" ht="12.75" hidden="false" customHeight="false" outlineLevel="0" collapsed="false">
      <c r="A42" s="53" t="s">
        <v>110</v>
      </c>
      <c r="B42" s="46" t="n">
        <v>126</v>
      </c>
      <c r="C42" s="55" t="n">
        <v>72.2</v>
      </c>
      <c r="D42" s="56" t="s">
        <v>85</v>
      </c>
    </row>
    <row r="43" customFormat="false" ht="12.75" hidden="false" customHeight="false" outlineLevel="0" collapsed="false">
      <c r="A43" s="53" t="s">
        <v>111</v>
      </c>
      <c r="B43" s="46" t="n">
        <v>127</v>
      </c>
      <c r="C43" s="54" t="n">
        <v>237.275</v>
      </c>
      <c r="D43" s="55" t="n">
        <v>119.7584389889</v>
      </c>
    </row>
    <row r="44" customFormat="false" ht="12.75" hidden="false" customHeight="false" outlineLevel="0" collapsed="false">
      <c r="A44" s="59" t="s">
        <v>112</v>
      </c>
      <c r="B44" s="46" t="n">
        <v>128</v>
      </c>
      <c r="C44" s="54" t="n">
        <v>9.352</v>
      </c>
      <c r="D44" s="55" t="n">
        <v>91.2212251268</v>
      </c>
    </row>
    <row r="45" customFormat="false" ht="12.75" hidden="false" customHeight="false" outlineLevel="0" collapsed="false">
      <c r="A45" s="53" t="s">
        <v>113</v>
      </c>
      <c r="B45" s="46" t="n">
        <v>129</v>
      </c>
      <c r="C45" s="54" t="n">
        <v>212.079</v>
      </c>
      <c r="D45" s="55" t="n">
        <v>108.1881159834</v>
      </c>
    </row>
    <row r="46" customFormat="false" ht="12.75" hidden="false" customHeight="false" outlineLevel="0" collapsed="false">
      <c r="A46" s="59" t="s">
        <v>112</v>
      </c>
      <c r="B46" s="46" t="n">
        <v>130</v>
      </c>
      <c r="C46" s="54" t="n">
        <v>9.658</v>
      </c>
      <c r="D46" s="55" t="n">
        <v>99.6080858086</v>
      </c>
    </row>
    <row r="47" customFormat="false" ht="12.75" hidden="false" customHeight="false" outlineLevel="0" collapsed="false">
      <c r="A47" s="53" t="s">
        <v>114</v>
      </c>
      <c r="B47" s="46" t="n">
        <v>131</v>
      </c>
      <c r="C47" s="55" t="n">
        <v>112</v>
      </c>
      <c r="D47" s="56" t="s">
        <v>85</v>
      </c>
    </row>
    <row r="48" customFormat="false" ht="12.75" hidden="false" customHeight="false" outlineLevel="0" collapsed="false">
      <c r="A48" s="53" t="s">
        <v>115</v>
      </c>
      <c r="B48" s="46" t="n">
        <v>132</v>
      </c>
      <c r="C48" s="55" t="n">
        <v>108.1</v>
      </c>
      <c r="D48" s="56" t="s">
        <v>85</v>
      </c>
    </row>
    <row r="49" customFormat="false" ht="24" hidden="false" customHeight="false" outlineLevel="0" collapsed="false">
      <c r="A49" s="53" t="s">
        <v>116</v>
      </c>
      <c r="B49" s="46" t="n">
        <v>133</v>
      </c>
      <c r="C49" s="60" t="s">
        <v>117</v>
      </c>
      <c r="D49" s="61"/>
    </row>
    <row r="50" customFormat="false" ht="12.75" hidden="false" customHeight="false" outlineLevel="0" collapsed="false">
      <c r="A50" s="53" t="s">
        <v>118</v>
      </c>
      <c r="B50" s="46" t="n">
        <v>134</v>
      </c>
      <c r="C50" s="54" t="n">
        <v>16.28</v>
      </c>
      <c r="D50" s="55" t="n">
        <v>123.2399697199</v>
      </c>
    </row>
    <row r="51" customFormat="false" ht="24" hidden="false" customHeight="false" outlineLevel="0" collapsed="false">
      <c r="A51" s="53" t="s">
        <v>119</v>
      </c>
      <c r="B51" s="46" t="n">
        <v>135</v>
      </c>
      <c r="C51" s="54" t="n">
        <v>32431</v>
      </c>
      <c r="D51" s="55" t="n">
        <v>108.2270729534</v>
      </c>
    </row>
    <row r="52" customFormat="false" ht="12.75" hidden="false" customHeight="false" outlineLevel="0" collapsed="false">
      <c r="A52" s="53" t="s">
        <v>120</v>
      </c>
      <c r="B52" s="46" t="n">
        <v>136</v>
      </c>
      <c r="C52" s="55" t="n">
        <v>100.8</v>
      </c>
      <c r="D52" s="56" t="s">
        <v>85</v>
      </c>
    </row>
    <row r="53" customFormat="false" ht="12.75" hidden="false" customHeight="false" outlineLevel="0" collapsed="false">
      <c r="A53" s="53" t="s">
        <v>121</v>
      </c>
      <c r="B53" s="46" t="n">
        <v>137</v>
      </c>
      <c r="C53" s="54" t="n">
        <v>1059.7</v>
      </c>
      <c r="D53" s="55" t="n">
        <v>99.1</v>
      </c>
    </row>
    <row r="54" customFormat="false" ht="12.75" hidden="false" customHeight="false" outlineLevel="0" collapsed="false">
      <c r="A54" s="57" t="s">
        <v>100</v>
      </c>
      <c r="B54" s="46"/>
      <c r="C54" s="54"/>
      <c r="D54" s="55"/>
    </row>
    <row r="55" customFormat="false" ht="12.75" hidden="false" customHeight="false" outlineLevel="0" collapsed="false">
      <c r="A55" s="58" t="s">
        <v>122</v>
      </c>
      <c r="B55" s="46" t="n">
        <v>138</v>
      </c>
      <c r="C55" s="54" t="n">
        <v>986.7</v>
      </c>
      <c r="D55" s="55" t="n">
        <v>99.3655589124</v>
      </c>
    </row>
    <row r="56" customFormat="false" ht="12.75" hidden="false" customHeight="false" outlineLevel="0" collapsed="false">
      <c r="A56" s="58" t="s">
        <v>123</v>
      </c>
      <c r="B56" s="46" t="n">
        <v>139</v>
      </c>
      <c r="C56" s="54" t="n">
        <v>72.9</v>
      </c>
      <c r="D56" s="55" t="n">
        <v>96.1741424802</v>
      </c>
    </row>
    <row r="57" customFormat="false" ht="24" hidden="false" customHeight="false" outlineLevel="0" collapsed="false">
      <c r="A57" s="53" t="s">
        <v>124</v>
      </c>
      <c r="B57" s="46" t="n">
        <v>140</v>
      </c>
      <c r="C57" s="62" t="n">
        <v>67714</v>
      </c>
      <c r="D57" s="55" t="n">
        <v>101.9</v>
      </c>
    </row>
    <row r="58" customFormat="false" ht="24" hidden="false" customHeight="false" outlineLevel="0" collapsed="false">
      <c r="A58" s="53" t="s">
        <v>125</v>
      </c>
      <c r="B58" s="46" t="n">
        <v>141</v>
      </c>
      <c r="C58" s="62" t="n">
        <v>50802</v>
      </c>
      <c r="D58" s="55" t="n">
        <v>101.7</v>
      </c>
    </row>
    <row r="59" customFormat="false" ht="12.75" hidden="false" customHeight="false" outlineLevel="0" collapsed="false">
      <c r="A59" s="59" t="s">
        <v>126</v>
      </c>
      <c r="B59" s="46" t="n">
        <v>142</v>
      </c>
      <c r="C59" s="62" t="n">
        <v>49501</v>
      </c>
      <c r="D59" s="55" t="n">
        <v>101.56</v>
      </c>
    </row>
    <row r="60" customFormat="false" ht="12.75" hidden="false" customHeight="false" outlineLevel="0" collapsed="false">
      <c r="A60" s="53" t="s">
        <v>127</v>
      </c>
      <c r="B60" s="46" t="n">
        <v>143</v>
      </c>
      <c r="C60" s="62" t="n">
        <v>171</v>
      </c>
      <c r="D60" s="56" t="s">
        <v>85</v>
      </c>
    </row>
    <row r="61" customFormat="false" ht="12.75" hidden="false" customHeight="false" outlineLevel="0" collapsed="false">
      <c r="A61" s="57" t="s">
        <v>128</v>
      </c>
      <c r="B61" s="46"/>
      <c r="C61" s="54"/>
      <c r="D61" s="55"/>
    </row>
    <row r="62" customFormat="false" ht="24" hidden="false" customHeight="false" outlineLevel="0" collapsed="false">
      <c r="A62" s="59" t="s">
        <v>129</v>
      </c>
      <c r="B62" s="46" t="n">
        <v>144</v>
      </c>
      <c r="C62" s="62" t="n">
        <v>171</v>
      </c>
      <c r="D62" s="56" t="s">
        <v>85</v>
      </c>
    </row>
    <row r="63" customFormat="false" ht="12.75" hidden="false" customHeight="false" outlineLevel="0" collapsed="false">
      <c r="A63" s="53" t="s">
        <v>130</v>
      </c>
      <c r="B63" s="46" t="n">
        <v>145</v>
      </c>
      <c r="C63" s="54" t="n">
        <v>317.2</v>
      </c>
      <c r="D63" s="55" t="n">
        <v>16.3629985762</v>
      </c>
    </row>
    <row r="64" customFormat="false" ht="12.75" hidden="false" customHeight="false" outlineLevel="0" collapsed="false">
      <c r="A64" s="53" t="s">
        <v>131</v>
      </c>
      <c r="B64" s="46" t="n">
        <v>146</v>
      </c>
      <c r="C64" s="55" t="n">
        <v>77.5</v>
      </c>
      <c r="D64" s="56" t="s">
        <v>85</v>
      </c>
    </row>
    <row r="65" customFormat="false" ht="12.75" hidden="true" customHeight="false" outlineLevel="0" collapsed="false">
      <c r="A65" s="53" t="s">
        <v>132</v>
      </c>
      <c r="B65" s="46" t="n">
        <v>-101</v>
      </c>
      <c r="C65" s="54" t="n">
        <v>164.7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3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5</v>
      </c>
      <c r="B15" s="46"/>
      <c r="C15" s="66"/>
      <c r="D15" s="67"/>
    </row>
    <row r="16" customFormat="false" ht="12.75" hidden="false" customHeight="false" outlineLevel="0" collapsed="false">
      <c r="A16" s="59" t="s">
        <v>136</v>
      </c>
      <c r="B16" s="46" t="n">
        <v>201</v>
      </c>
      <c r="C16" s="66" t="n">
        <v>1350807.839</v>
      </c>
      <c r="D16" s="67" t="n">
        <v>101.3137734833</v>
      </c>
    </row>
    <row r="17" customFormat="false" ht="12.75" hidden="false" customHeight="false" outlineLevel="0" collapsed="false">
      <c r="A17" s="59" t="s">
        <v>137</v>
      </c>
      <c r="B17" s="46" t="n">
        <v>202</v>
      </c>
      <c r="C17" s="66" t="n">
        <v>1303126.817</v>
      </c>
      <c r="D17" s="67" t="n">
        <v>101.1006754774</v>
      </c>
    </row>
    <row r="18" customFormat="false" ht="12.75" hidden="false" customHeight="false" outlineLevel="0" collapsed="false">
      <c r="A18" s="59" t="s">
        <v>138</v>
      </c>
      <c r="B18" s="46" t="n">
        <v>203</v>
      </c>
      <c r="C18" s="66" t="n">
        <v>1092.562</v>
      </c>
      <c r="D18" s="67" t="n">
        <v>114.0660219475</v>
      </c>
    </row>
    <row r="19" customFormat="false" ht="12.75" hidden="false" customHeight="false" outlineLevel="0" collapsed="false">
      <c r="A19" s="59" t="s">
        <v>139</v>
      </c>
      <c r="B19" s="46" t="n">
        <v>204</v>
      </c>
      <c r="C19" s="66" t="n">
        <v>1492.323</v>
      </c>
      <c r="D19" s="67" t="n">
        <v>67.4341744061</v>
      </c>
    </row>
    <row r="20" customFormat="false" ht="12.75" hidden="false" customHeight="false" outlineLevel="0" collapsed="false">
      <c r="A20" s="59" t="s">
        <v>140</v>
      </c>
      <c r="B20" s="46" t="n">
        <v>205</v>
      </c>
      <c r="C20" s="66" t="n">
        <v>48315.858</v>
      </c>
      <c r="D20" s="67" t="n">
        <v>112.9935795342</v>
      </c>
    </row>
    <row r="21" customFormat="false" ht="12.75" hidden="false" customHeight="false" outlineLevel="0" collapsed="false">
      <c r="A21" s="59" t="s">
        <v>141</v>
      </c>
      <c r="B21" s="46" t="n">
        <v>206</v>
      </c>
      <c r="C21" s="66" t="n">
        <v>21034.41</v>
      </c>
      <c r="D21" s="67" t="n">
        <v>116.1650572003</v>
      </c>
    </row>
    <row r="22" customFormat="false" ht="12.75" hidden="false" customHeight="false" outlineLevel="0" collapsed="false">
      <c r="A22" s="59" t="s">
        <v>142</v>
      </c>
      <c r="B22" s="46" t="n">
        <v>207</v>
      </c>
      <c r="C22" s="66" t="n">
        <v>9602.148</v>
      </c>
      <c r="D22" s="67" t="n">
        <v>112.3030268369</v>
      </c>
    </row>
    <row r="23" customFormat="false" ht="12.75" hidden="false" customHeight="false" outlineLevel="0" collapsed="false">
      <c r="A23" s="53" t="s">
        <v>143</v>
      </c>
      <c r="B23" s="46"/>
      <c r="C23" s="66"/>
      <c r="D23" s="67"/>
    </row>
    <row r="24" customFormat="false" ht="12.75" hidden="false" customHeight="false" outlineLevel="0" collapsed="false">
      <c r="A24" s="59" t="s">
        <v>144</v>
      </c>
      <c r="B24" s="46" t="n">
        <v>208</v>
      </c>
      <c r="C24" s="66" t="n">
        <v>261160.117</v>
      </c>
      <c r="D24" s="67" t="n">
        <v>108.4034017019</v>
      </c>
    </row>
    <row r="25" customFormat="false" ht="12.75" hidden="false" customHeight="false" outlineLevel="0" collapsed="false">
      <c r="A25" s="57" t="s">
        <v>100</v>
      </c>
      <c r="B25" s="46"/>
      <c r="C25" s="66"/>
      <c r="D25" s="67"/>
    </row>
    <row r="26" customFormat="false" ht="12.75" hidden="false" customHeight="false" outlineLevel="0" collapsed="false">
      <c r="A26" s="58" t="s">
        <v>145</v>
      </c>
      <c r="B26" s="46" t="n">
        <v>209</v>
      </c>
      <c r="C26" s="66" t="n">
        <v>18462.743</v>
      </c>
      <c r="D26" s="67" t="n">
        <v>110.4858074059</v>
      </c>
    </row>
    <row r="27" customFormat="false" ht="24" hidden="false" customHeight="false" outlineLevel="0" collapsed="false">
      <c r="A27" s="58" t="s">
        <v>146</v>
      </c>
      <c r="B27" s="46" t="n">
        <v>210</v>
      </c>
      <c r="C27" s="66" t="n">
        <v>194842.425</v>
      </c>
      <c r="D27" s="67" t="n">
        <v>109.2184609413</v>
      </c>
    </row>
    <row r="28" customFormat="false" ht="12.75" hidden="false" customHeight="false" outlineLevel="0" collapsed="false">
      <c r="A28" s="59" t="s">
        <v>147</v>
      </c>
      <c r="B28" s="46" t="n">
        <v>211</v>
      </c>
      <c r="C28" s="66" t="n">
        <v>259605.966</v>
      </c>
      <c r="D28" s="67" t="n">
        <v>111.3014345722</v>
      </c>
    </row>
    <row r="29" customFormat="false" ht="12.75" hidden="false" customHeight="false" outlineLevel="0" collapsed="false">
      <c r="A29" s="68" t="s">
        <v>148</v>
      </c>
      <c r="B29" s="46"/>
      <c r="C29" s="66"/>
      <c r="D29" s="67"/>
    </row>
    <row r="30" customFormat="false" ht="24" hidden="false" customHeight="false" outlineLevel="0" collapsed="false">
      <c r="A30" s="69" t="s">
        <v>149</v>
      </c>
      <c r="B30" s="46" t="n">
        <v>212</v>
      </c>
      <c r="C30" s="66" t="n">
        <v>2772.928</v>
      </c>
      <c r="D30" s="67" t="n">
        <v>68.8599618218</v>
      </c>
    </row>
    <row r="31" customFormat="false" ht="12.75" hidden="false" customHeight="false" outlineLevel="0" collapsed="false">
      <c r="A31" s="69" t="s">
        <v>150</v>
      </c>
      <c r="B31" s="46" t="n">
        <v>213</v>
      </c>
      <c r="C31" s="66" t="n">
        <v>30709.474</v>
      </c>
      <c r="D31" s="67" t="n">
        <v>114.4526294032</v>
      </c>
    </row>
    <row r="32" customFormat="false" ht="24" hidden="false" customHeight="false" outlineLevel="0" collapsed="false">
      <c r="A32" s="69" t="s">
        <v>151</v>
      </c>
      <c r="B32" s="46" t="n">
        <v>214</v>
      </c>
      <c r="C32" s="66" t="n">
        <v>15149.401</v>
      </c>
      <c r="D32" s="67" t="n">
        <v>145.3480826055</v>
      </c>
    </row>
    <row r="33" customFormat="false" ht="12.75" hidden="false" customHeight="false" outlineLevel="0" collapsed="false">
      <c r="A33" s="59" t="s">
        <v>152</v>
      </c>
      <c r="B33" s="46" t="n">
        <v>215</v>
      </c>
      <c r="C33" s="66" t="n">
        <v>99.4049049228</v>
      </c>
      <c r="D33" s="70" t="s">
        <v>85</v>
      </c>
    </row>
    <row r="34" customFormat="false" ht="12.75" hidden="false" customHeight="false" outlineLevel="0" collapsed="false">
      <c r="A34" s="59" t="s">
        <v>153</v>
      </c>
      <c r="B34" s="46" t="n">
        <v>216</v>
      </c>
      <c r="C34" s="66" t="n">
        <v>21882.133</v>
      </c>
      <c r="D34" s="67" t="n">
        <v>99.2619810869</v>
      </c>
    </row>
    <row r="35" customFormat="false" ht="12.75" hidden="false" customHeight="false" outlineLevel="0" collapsed="false">
      <c r="A35" s="59" t="s">
        <v>154</v>
      </c>
      <c r="B35" s="46" t="n">
        <v>217</v>
      </c>
      <c r="C35" s="66" t="n">
        <v>20297.108</v>
      </c>
      <c r="D35" s="67" t="n">
        <v>140.2990662216</v>
      </c>
    </row>
    <row r="36" customFormat="false" ht="12.75" hidden="false" customHeight="false" outlineLevel="0" collapsed="false">
      <c r="A36" s="59" t="s">
        <v>155</v>
      </c>
      <c r="B36" s="46" t="n">
        <v>218</v>
      </c>
      <c r="C36" s="66" t="n">
        <v>20125.922</v>
      </c>
      <c r="D36" s="67" t="n">
        <v>127.2338522509</v>
      </c>
    </row>
    <row r="37" customFormat="false" ht="12.75" hidden="false" customHeight="false" outlineLevel="0" collapsed="false">
      <c r="A37" s="68" t="s">
        <v>100</v>
      </c>
      <c r="B37" s="46"/>
      <c r="C37" s="66"/>
      <c r="D37" s="67"/>
    </row>
    <row r="38" customFormat="false" ht="12.75" hidden="false" customHeight="false" outlineLevel="0" collapsed="false">
      <c r="A38" s="69" t="s">
        <v>156</v>
      </c>
      <c r="B38" s="46" t="n">
        <v>219</v>
      </c>
      <c r="C38" s="66" t="n">
        <v>11129.317</v>
      </c>
      <c r="D38" s="67" t="n">
        <v>196.5276049938</v>
      </c>
    </row>
    <row r="39" customFormat="false" ht="12.75" hidden="false" customHeight="false" outlineLevel="0" collapsed="false">
      <c r="A39" s="53" t="s">
        <v>157</v>
      </c>
      <c r="B39" s="46"/>
      <c r="C39" s="66"/>
      <c r="D39" s="67"/>
    </row>
    <row r="40" customFormat="false" ht="12.75" hidden="false" customHeight="false" outlineLevel="0" collapsed="false">
      <c r="A40" s="59" t="s">
        <v>158</v>
      </c>
      <c r="B40" s="46" t="n">
        <v>220</v>
      </c>
      <c r="C40" s="66" t="n">
        <v>553821.088</v>
      </c>
      <c r="D40" s="67" t="n">
        <v>91.5058307359</v>
      </c>
    </row>
    <row r="41" customFormat="false" ht="12.75" hidden="false" customHeight="false" outlineLevel="0" collapsed="false">
      <c r="A41" s="59" t="s">
        <v>159</v>
      </c>
      <c r="B41" s="46" t="n">
        <v>221</v>
      </c>
      <c r="C41" s="66" t="n">
        <v>7846.34</v>
      </c>
      <c r="D41" s="67" t="n">
        <v>97.5292096399</v>
      </c>
    </row>
    <row r="42" customFormat="false" ht="12.75" hidden="false" customHeight="false" outlineLevel="0" collapsed="false">
      <c r="A42" s="53" t="s">
        <v>160</v>
      </c>
      <c r="B42" s="46"/>
      <c r="C42" s="66"/>
      <c r="D42" s="67"/>
    </row>
    <row r="43" customFormat="false" ht="12.75" hidden="false" customHeight="false" outlineLevel="0" collapsed="false">
      <c r="A43" s="59" t="s">
        <v>161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2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3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4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5</v>
      </c>
      <c r="B47" s="46"/>
      <c r="C47" s="66"/>
      <c r="D47" s="67"/>
    </row>
    <row r="48" customFormat="false" ht="12.75" hidden="false" customHeight="false" outlineLevel="0" collapsed="false">
      <c r="A48" s="59" t="s">
        <v>166</v>
      </c>
      <c r="B48" s="46" t="n">
        <v>226</v>
      </c>
      <c r="C48" s="71" t="s">
        <v>85</v>
      </c>
      <c r="D48" s="70" t="s">
        <v>85</v>
      </c>
    </row>
    <row r="49" customFormat="false" ht="12.75" hidden="false" customHeight="false" outlineLevel="0" collapsed="false">
      <c r="A49" s="68" t="s">
        <v>100</v>
      </c>
      <c r="B49" s="46"/>
      <c r="C49" s="66"/>
      <c r="D49" s="67"/>
    </row>
    <row r="50" customFormat="false" ht="12.75" hidden="false" customHeight="false" outlineLevel="0" collapsed="false">
      <c r="A50" s="69" t="s">
        <v>167</v>
      </c>
      <c r="B50" s="46" t="n">
        <v>227</v>
      </c>
      <c r="C50" s="66" t="n">
        <v>66228.79</v>
      </c>
      <c r="D50" s="67" t="n">
        <v>108.4816937278</v>
      </c>
    </row>
    <row r="51" customFormat="false" ht="12.75" hidden="false" customHeight="false" outlineLevel="0" collapsed="false">
      <c r="A51" s="69" t="s">
        <v>168</v>
      </c>
      <c r="B51" s="46" t="n">
        <v>228</v>
      </c>
      <c r="C51" s="66" t="n">
        <v>5828.953</v>
      </c>
      <c r="D51" s="67" t="n">
        <v>104.6014042435</v>
      </c>
    </row>
    <row r="52" customFormat="false" ht="12.75" hidden="false" customHeight="false" outlineLevel="0" collapsed="false">
      <c r="A52" s="59" t="s">
        <v>169</v>
      </c>
      <c r="B52" s="46" t="n">
        <v>229</v>
      </c>
      <c r="C52" s="66" t="n">
        <v>3500.674</v>
      </c>
      <c r="D52" s="67" t="n">
        <v>108.7836783805</v>
      </c>
    </row>
    <row r="53" customFormat="false" ht="12.75" hidden="false" customHeight="false" outlineLevel="0" collapsed="false">
      <c r="A53" s="68" t="s">
        <v>100</v>
      </c>
      <c r="B53" s="46"/>
      <c r="C53" s="66"/>
      <c r="D53" s="67"/>
    </row>
    <row r="54" customFormat="false" ht="12.75" hidden="false" customHeight="false" outlineLevel="0" collapsed="false">
      <c r="A54" s="69" t="s">
        <v>170</v>
      </c>
      <c r="B54" s="46" t="n">
        <v>230</v>
      </c>
      <c r="C54" s="66" t="n">
        <v>2703.177</v>
      </c>
      <c r="D54" s="67" t="n">
        <v>109.5410800781</v>
      </c>
    </row>
    <row r="55" customFormat="false" ht="12.75" hidden="false" customHeight="false" outlineLevel="0" collapsed="false">
      <c r="A55" s="69" t="s">
        <v>171</v>
      </c>
      <c r="B55" s="46" t="n">
        <v>231</v>
      </c>
      <c r="C55" s="66" t="n">
        <v>797.497</v>
      </c>
      <c r="D55" s="67" t="n">
        <v>106.2925421673</v>
      </c>
    </row>
    <row r="56" customFormat="false" ht="12.75" hidden="false" customHeight="false" outlineLevel="0" collapsed="false">
      <c r="A56" s="59" t="s">
        <v>172</v>
      </c>
      <c r="B56" s="46" t="n">
        <v>232</v>
      </c>
      <c r="C56" s="66" t="n">
        <v>215.767</v>
      </c>
      <c r="D56" s="67" t="n">
        <v>110.7156051805</v>
      </c>
    </row>
    <row r="57" customFormat="false" ht="12.75" hidden="false" customHeight="false" outlineLevel="0" collapsed="false">
      <c r="A57" s="53" t="s">
        <v>173</v>
      </c>
      <c r="B57" s="46"/>
      <c r="C57" s="66"/>
      <c r="D57" s="67"/>
    </row>
    <row r="58" customFormat="false" ht="12.75" hidden="false" customHeight="false" outlineLevel="0" collapsed="false">
      <c r="A58" s="59" t="s">
        <v>174</v>
      </c>
      <c r="B58" s="46" t="n">
        <v>233</v>
      </c>
      <c r="C58" s="66" t="n">
        <v>19118.329</v>
      </c>
      <c r="D58" s="67" t="n">
        <v>106.69888116</v>
      </c>
    </row>
    <row r="59" customFormat="false" ht="12.75" hidden="false" customHeight="false" outlineLevel="0" collapsed="false">
      <c r="A59" s="59" t="s">
        <v>175</v>
      </c>
      <c r="B59" s="46" t="n">
        <v>234</v>
      </c>
      <c r="C59" s="66" t="n">
        <v>1705.691</v>
      </c>
      <c r="D59" s="67" t="n">
        <v>112.5846352878</v>
      </c>
    </row>
    <row r="60" customFormat="false" ht="12.75" hidden="false" customHeight="false" outlineLevel="0" collapsed="false">
      <c r="A60" s="53" t="s">
        <v>176</v>
      </c>
      <c r="B60" s="46"/>
      <c r="C60" s="66"/>
      <c r="D60" s="67"/>
    </row>
    <row r="61" customFormat="false" ht="12.75" hidden="false" customHeight="false" outlineLevel="0" collapsed="false">
      <c r="A61" s="59" t="s">
        <v>158</v>
      </c>
      <c r="B61" s="46" t="n">
        <v>235</v>
      </c>
      <c r="C61" s="66" t="n">
        <v>1866.033</v>
      </c>
      <c r="D61" s="67" t="n">
        <v>93.8193923165</v>
      </c>
    </row>
    <row r="62" customFormat="false" ht="12.75" hidden="false" customHeight="false" outlineLevel="0" collapsed="false">
      <c r="A62" s="59" t="s">
        <v>177</v>
      </c>
      <c r="B62" s="46" t="n">
        <v>236</v>
      </c>
      <c r="C62" s="66" t="n">
        <v>99.233</v>
      </c>
      <c r="D62" s="67" t="n">
        <v>138.853440797</v>
      </c>
    </row>
    <row r="63" customFormat="false" ht="12.75" hidden="false" customHeight="false" outlineLevel="0" collapsed="false">
      <c r="A63" s="53" t="s">
        <v>178</v>
      </c>
      <c r="B63" s="46"/>
      <c r="C63" s="66"/>
      <c r="D63" s="67"/>
    </row>
    <row r="64" customFormat="false" ht="12.75" hidden="false" customHeight="false" outlineLevel="0" collapsed="false">
      <c r="A64" s="59" t="s">
        <v>179</v>
      </c>
      <c r="B64" s="46" t="n">
        <v>237</v>
      </c>
      <c r="C64" s="72" t="n">
        <v>334257</v>
      </c>
      <c r="D64" s="67" t="n">
        <v>100.2188728349</v>
      </c>
    </row>
    <row r="65" customFormat="false" ht="12.75" hidden="false" customHeight="false" outlineLevel="0" collapsed="false">
      <c r="A65" s="58" t="s">
        <v>180</v>
      </c>
      <c r="B65" s="46" t="n">
        <v>238</v>
      </c>
      <c r="C65" s="72" t="n">
        <v>313060</v>
      </c>
      <c r="D65" s="67" t="n">
        <v>99.5617578028</v>
      </c>
    </row>
    <row r="66" customFormat="false" ht="12.75" hidden="false" customHeight="false" outlineLevel="0" collapsed="false">
      <c r="A66" s="59" t="s">
        <v>181</v>
      </c>
      <c r="B66" s="46" t="n">
        <v>239</v>
      </c>
      <c r="C66" s="72" t="n">
        <v>321051</v>
      </c>
      <c r="D66" s="67" t="n">
        <v>100.0317807502</v>
      </c>
    </row>
    <row r="67" customFormat="false" ht="12.75" hidden="false" customHeight="false" outlineLevel="0" collapsed="false">
      <c r="A67" s="58" t="s">
        <v>180</v>
      </c>
      <c r="B67" s="46" t="n">
        <v>240</v>
      </c>
      <c r="C67" s="72" t="n">
        <v>302229</v>
      </c>
      <c r="D67" s="67" t="n">
        <v>99.56481634</v>
      </c>
    </row>
    <row r="68" customFormat="false" ht="12.75" hidden="false" customHeight="false" outlineLevel="0" collapsed="false">
      <c r="A68" s="59" t="s">
        <v>182</v>
      </c>
      <c r="B68" s="46" t="n">
        <v>241</v>
      </c>
      <c r="C68" s="66" t="n">
        <v>340287.595</v>
      </c>
      <c r="D68" s="67" t="n">
        <v>97.4066345771</v>
      </c>
    </row>
    <row r="69" customFormat="false" ht="12.75" hidden="false" customHeight="false" outlineLevel="0" collapsed="false">
      <c r="A69" s="58" t="s">
        <v>183</v>
      </c>
      <c r="B69" s="46" t="n">
        <v>242</v>
      </c>
      <c r="C69" s="66" t="n">
        <v>57614.723</v>
      </c>
      <c r="D69" s="67" t="n">
        <v>107.4975272558</v>
      </c>
    </row>
    <row r="70" customFormat="false" ht="12.75" hidden="false" customHeight="false" outlineLevel="0" collapsed="false">
      <c r="A70" s="59" t="s">
        <v>184</v>
      </c>
      <c r="B70" s="46" t="n">
        <v>243</v>
      </c>
      <c r="C70" s="66" t="n">
        <v>2918.947</v>
      </c>
      <c r="D70" s="67" t="n">
        <v>98.5162554773</v>
      </c>
    </row>
    <row r="71" customFormat="false" ht="12.75" hidden="false" customHeight="false" outlineLevel="0" collapsed="false">
      <c r="A71" s="58" t="s">
        <v>183</v>
      </c>
      <c r="B71" s="46" t="n">
        <v>244</v>
      </c>
      <c r="C71" s="66" t="n">
        <v>264.19</v>
      </c>
      <c r="D71" s="67" t="n">
        <v>112.4667418744</v>
      </c>
    </row>
    <row r="72" customFormat="false" ht="12.75" hidden="false" customHeight="false" outlineLevel="0" collapsed="false">
      <c r="A72" s="53" t="s">
        <v>185</v>
      </c>
      <c r="B72" s="46"/>
      <c r="C72" s="66"/>
      <c r="D72" s="67"/>
    </row>
    <row r="73" customFormat="false" ht="12.75" hidden="false" customHeight="false" outlineLevel="0" collapsed="false">
      <c r="A73" s="59" t="s">
        <v>186</v>
      </c>
      <c r="B73" s="46" t="n">
        <v>245</v>
      </c>
      <c r="C73" s="72" t="n">
        <v>846597</v>
      </c>
      <c r="D73" s="67" t="n">
        <v>104.1871930276</v>
      </c>
    </row>
    <row r="74" customFormat="false" ht="12.75" hidden="false" customHeight="false" outlineLevel="0" collapsed="false">
      <c r="A74" s="58" t="s">
        <v>187</v>
      </c>
      <c r="B74" s="46" t="n">
        <v>246</v>
      </c>
      <c r="C74" s="72" t="n">
        <v>832760</v>
      </c>
      <c r="D74" s="67" t="n">
        <v>104.2658656874</v>
      </c>
    </row>
    <row r="75" customFormat="false" ht="12.75" hidden="false" customHeight="false" outlineLevel="0" collapsed="false">
      <c r="A75" s="69" t="s">
        <v>188</v>
      </c>
      <c r="B75" s="46" t="n">
        <v>247</v>
      </c>
      <c r="C75" s="72" t="n">
        <v>789027</v>
      </c>
      <c r="D75" s="67" t="n">
        <v>104.4727089283</v>
      </c>
    </row>
    <row r="76" customFormat="false" ht="12.75" hidden="false" customHeight="false" outlineLevel="0" collapsed="false">
      <c r="A76" s="59" t="s">
        <v>189</v>
      </c>
      <c r="B76" s="46" t="n">
        <v>248</v>
      </c>
      <c r="C76" s="72" t="n">
        <v>824453</v>
      </c>
      <c r="D76" s="67" t="n">
        <v>103.8102876886</v>
      </c>
    </row>
    <row r="77" customFormat="false" ht="12.75" hidden="false" customHeight="false" outlineLevel="0" collapsed="false">
      <c r="A77" s="58" t="s">
        <v>190</v>
      </c>
      <c r="B77" s="46" t="n">
        <v>249</v>
      </c>
      <c r="C77" s="72" t="n">
        <v>812274</v>
      </c>
      <c r="D77" s="67" t="n">
        <v>103.9535080153</v>
      </c>
    </row>
    <row r="78" customFormat="false" ht="12.75" hidden="false" customHeight="false" outlineLevel="0" collapsed="false">
      <c r="A78" s="69" t="s">
        <v>188</v>
      </c>
      <c r="B78" s="46" t="n">
        <v>250</v>
      </c>
      <c r="C78" s="72" t="n">
        <v>769204</v>
      </c>
      <c r="D78" s="67" t="n">
        <v>104.0682744942</v>
      </c>
    </row>
    <row r="79" customFormat="false" ht="12.75" hidden="false" customHeight="false" outlineLevel="0" collapsed="false">
      <c r="A79" s="59" t="s">
        <v>184</v>
      </c>
      <c r="B79" s="46" t="n">
        <v>251</v>
      </c>
      <c r="C79" s="66" t="n">
        <v>1376.928</v>
      </c>
      <c r="D79" s="67" t="n">
        <v>108.3630422567</v>
      </c>
    </row>
    <row r="80" customFormat="false" ht="12.75" hidden="false" customHeight="false" outlineLevel="0" collapsed="false">
      <c r="A80" s="58" t="s">
        <v>191</v>
      </c>
      <c r="B80" s="46" t="n">
        <v>252</v>
      </c>
      <c r="C80" s="66" t="n">
        <v>1292.904</v>
      </c>
      <c r="D80" s="67" t="n">
        <v>108.9372228972</v>
      </c>
    </row>
    <row r="81" customFormat="false" ht="12.75" hidden="false" customHeight="false" outlineLevel="0" collapsed="false">
      <c r="A81" s="69" t="s">
        <v>192</v>
      </c>
      <c r="B81" s="46" t="n">
        <v>253</v>
      </c>
      <c r="C81" s="66" t="n">
        <v>1140.62</v>
      </c>
      <c r="D81" s="67" t="n">
        <v>109.3167773297</v>
      </c>
    </row>
    <row r="82" customFormat="false" ht="12.75" hidden="false" customHeight="false" outlineLevel="0" collapsed="false">
      <c r="A82" s="53" t="s">
        <v>193</v>
      </c>
      <c r="B82" s="46"/>
      <c r="C82" s="66"/>
      <c r="D82" s="67"/>
    </row>
    <row r="83" customFormat="false" ht="12.75" hidden="false" customHeight="false" outlineLevel="0" collapsed="false">
      <c r="A83" s="59" t="s">
        <v>194</v>
      </c>
      <c r="B83" s="46" t="n">
        <v>254</v>
      </c>
      <c r="C83" s="71" t="s">
        <v>85</v>
      </c>
      <c r="D83" s="70" t="s">
        <v>85</v>
      </c>
    </row>
    <row r="84" customFormat="false" ht="12.75" hidden="false" customHeight="false" outlineLevel="0" collapsed="false">
      <c r="A84" s="68" t="s">
        <v>128</v>
      </c>
      <c r="B84" s="46"/>
      <c r="C84" s="66"/>
      <c r="D84" s="67"/>
    </row>
    <row r="85" customFormat="false" ht="12.75" hidden="false" customHeight="false" outlineLevel="0" collapsed="false">
      <c r="A85" s="69" t="s">
        <v>195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6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7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8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199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0</v>
      </c>
      <c r="B90" s="46" t="n">
        <v>260</v>
      </c>
      <c r="C90" s="72" t="n">
        <v>27</v>
      </c>
      <c r="D90" s="67" t="n">
        <v>71.0526315789</v>
      </c>
    </row>
    <row r="91" customFormat="false" ht="12.75" hidden="false" customHeight="false" outlineLevel="0" collapsed="false">
      <c r="A91" s="53" t="s">
        <v>201</v>
      </c>
      <c r="B91" s="46"/>
      <c r="C91" s="66"/>
      <c r="D91" s="67"/>
    </row>
    <row r="92" customFormat="false" ht="12.75" hidden="false" customHeight="false" outlineLevel="0" collapsed="false">
      <c r="A92" s="59" t="s">
        <v>202</v>
      </c>
      <c r="B92" s="46" t="n">
        <v>261</v>
      </c>
      <c r="C92" s="72" t="n">
        <v>755075</v>
      </c>
      <c r="D92" s="67" t="n">
        <v>100.3623318433</v>
      </c>
    </row>
    <row r="93" customFormat="false" ht="24" hidden="false" customHeight="false" outlineLevel="0" collapsed="false">
      <c r="A93" s="59" t="s">
        <v>203</v>
      </c>
      <c r="B93" s="46" t="n">
        <v>262</v>
      </c>
      <c r="C93" s="72" t="n">
        <v>503183</v>
      </c>
      <c r="D93" s="67" t="n">
        <v>99.7450784885</v>
      </c>
    </row>
    <row r="94" customFormat="false" ht="24" hidden="false" customHeight="false" outlineLevel="0" collapsed="false">
      <c r="A94" s="59" t="s">
        <v>204</v>
      </c>
      <c r="B94" s="46" t="n">
        <v>263</v>
      </c>
      <c r="C94" s="66" t="n">
        <v>118457.705</v>
      </c>
      <c r="D94" s="67" t="n">
        <v>100.1877596942</v>
      </c>
    </row>
    <row r="95" customFormat="false" ht="12.75" hidden="false" customHeight="false" outlineLevel="0" collapsed="false">
      <c r="A95" s="59" t="s">
        <v>205</v>
      </c>
      <c r="B95" s="46" t="n">
        <v>264</v>
      </c>
      <c r="C95" s="66" t="n">
        <v>327.653</v>
      </c>
      <c r="D95" s="67" t="n">
        <v>101.5606692745</v>
      </c>
    </row>
    <row r="96" customFormat="false" ht="12.75" hidden="false" customHeight="false" outlineLevel="0" collapsed="false">
      <c r="A96" s="53" t="s">
        <v>206</v>
      </c>
      <c r="B96" s="46"/>
      <c r="C96" s="66"/>
      <c r="D96" s="67"/>
    </row>
    <row r="97" customFormat="false" ht="12.75" hidden="false" customHeight="false" outlineLevel="0" collapsed="false">
      <c r="A97" s="59" t="s">
        <v>207</v>
      </c>
      <c r="B97" s="46" t="n">
        <v>265</v>
      </c>
      <c r="C97" s="72" t="n">
        <v>191</v>
      </c>
      <c r="D97" s="67" t="n">
        <v>99.4791666667</v>
      </c>
    </row>
    <row r="98" customFormat="false" ht="12.75" hidden="false" customHeight="false" outlineLevel="0" collapsed="false">
      <c r="A98" s="59" t="s">
        <v>208</v>
      </c>
      <c r="B98" s="46" t="n">
        <v>266</v>
      </c>
      <c r="C98" s="66" t="n">
        <v>365.733</v>
      </c>
      <c r="D98" s="67" t="n">
        <v>94.5430058189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0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1</v>
      </c>
      <c r="B15" s="46"/>
      <c r="C15" s="66"/>
      <c r="D15" s="67"/>
    </row>
    <row r="16" customFormat="false" ht="12.75" hidden="false" customHeight="false" outlineLevel="0" collapsed="false">
      <c r="A16" s="59" t="s">
        <v>212</v>
      </c>
      <c r="B16" s="46" t="n">
        <v>301</v>
      </c>
      <c r="C16" s="66" t="n">
        <v>359.489</v>
      </c>
      <c r="D16" s="67" t="n">
        <v>81.2011818013</v>
      </c>
    </row>
    <row r="17" customFormat="false" ht="12.75" hidden="false" customHeight="false" outlineLevel="0" collapsed="false">
      <c r="A17" s="68" t="s">
        <v>128</v>
      </c>
      <c r="B17" s="46"/>
      <c r="C17" s="66"/>
      <c r="D17" s="67"/>
    </row>
    <row r="18" customFormat="false" ht="24" hidden="false" customHeight="false" outlineLevel="0" collapsed="false">
      <c r="A18" s="69" t="s">
        <v>213</v>
      </c>
      <c r="B18" s="46" t="n">
        <v>302</v>
      </c>
      <c r="C18" s="66" t="n">
        <v>61.024</v>
      </c>
      <c r="D18" s="67" t="n">
        <v>54003.5398230088</v>
      </c>
    </row>
    <row r="19" customFormat="false" ht="12.75" hidden="false" customHeight="false" outlineLevel="0" collapsed="false">
      <c r="A19" s="59" t="s">
        <v>214</v>
      </c>
      <c r="B19" s="46" t="n">
        <v>303</v>
      </c>
      <c r="C19" s="66" t="n">
        <v>2896.908</v>
      </c>
      <c r="D19" s="67" t="n">
        <v>142.4678957556</v>
      </c>
    </row>
    <row r="20" customFormat="false" ht="12.75" hidden="false" customHeight="false" outlineLevel="0" collapsed="false">
      <c r="A20" s="68" t="s">
        <v>100</v>
      </c>
      <c r="B20" s="46"/>
      <c r="C20" s="66"/>
      <c r="D20" s="67"/>
    </row>
    <row r="21" customFormat="false" ht="24" hidden="false" customHeight="false" outlineLevel="0" collapsed="false">
      <c r="A21" s="69" t="s">
        <v>215</v>
      </c>
      <c r="B21" s="46" t="n">
        <v>304</v>
      </c>
      <c r="C21" s="66" t="n">
        <v>1192.195</v>
      </c>
      <c r="D21" s="67" t="n">
        <v>279.1646567913</v>
      </c>
    </row>
    <row r="22" customFormat="false" ht="12.75" hidden="false" customHeight="false" outlineLevel="0" collapsed="false">
      <c r="A22" s="69" t="s">
        <v>216</v>
      </c>
      <c r="B22" s="46" t="n">
        <v>305</v>
      </c>
      <c r="C22" s="66" t="n">
        <v>1704.713</v>
      </c>
      <c r="D22" s="67" t="n">
        <v>106.1254994341</v>
      </c>
    </row>
    <row r="23" customFormat="false" ht="12.75" hidden="false" customHeight="false" outlineLevel="0" collapsed="false">
      <c r="A23" s="59" t="s">
        <v>217</v>
      </c>
      <c r="B23" s="46" t="n">
        <v>306</v>
      </c>
      <c r="C23" s="66" t="n">
        <v>32.1</v>
      </c>
      <c r="D23" s="67" t="n">
        <v>108.3873581848</v>
      </c>
    </row>
    <row r="24" customFormat="false" ht="12.75" hidden="false" customHeight="false" outlineLevel="0" collapsed="false">
      <c r="A24" s="59" t="s">
        <v>218</v>
      </c>
      <c r="B24" s="46" t="n">
        <v>307</v>
      </c>
      <c r="C24" s="66" t="n">
        <v>369.421</v>
      </c>
      <c r="D24" s="67" t="n">
        <v>136.5621130067</v>
      </c>
    </row>
    <row r="25" customFormat="false" ht="12.75" hidden="false" customHeight="false" outlineLevel="0" collapsed="false">
      <c r="A25" s="59" t="s">
        <v>219</v>
      </c>
      <c r="B25" s="46" t="n">
        <v>308</v>
      </c>
      <c r="C25" s="66" t="n">
        <v>16.327</v>
      </c>
      <c r="D25" s="67" t="n">
        <v>100.4553005599</v>
      </c>
    </row>
    <row r="26" customFormat="false" ht="12.75" hidden="false" customHeight="false" outlineLevel="0" collapsed="false">
      <c r="A26" s="68" t="s">
        <v>128</v>
      </c>
      <c r="B26" s="46"/>
      <c r="C26" s="66"/>
      <c r="D26" s="67"/>
    </row>
    <row r="27" customFormat="false" ht="12.75" hidden="false" customHeight="false" outlineLevel="0" collapsed="false">
      <c r="A27" s="69" t="s">
        <v>220</v>
      </c>
      <c r="B27" s="46" t="n">
        <v>309</v>
      </c>
      <c r="C27" s="66" t="n">
        <v>7.752</v>
      </c>
      <c r="D27" s="67" t="n">
        <v>100.7014809041</v>
      </c>
    </row>
    <row r="28" customFormat="false" ht="12.75" hidden="false" customHeight="false" outlineLevel="0" collapsed="false">
      <c r="A28" s="59" t="s">
        <v>221</v>
      </c>
      <c r="B28" s="46" t="n">
        <v>310</v>
      </c>
      <c r="C28" s="66" t="n">
        <v>224.734</v>
      </c>
      <c r="D28" s="67" t="n">
        <v>108.932362607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3</v>
      </c>
      <c r="B15" s="46" t="n">
        <v>401</v>
      </c>
      <c r="C15" s="66" t="n">
        <v>2585.14</v>
      </c>
      <c r="D15" s="67" t="n">
        <v>104.1382332989</v>
      </c>
    </row>
    <row r="16" customFormat="false" ht="12.75" hidden="false" customHeight="false" outlineLevel="0" collapsed="false">
      <c r="A16" s="59" t="s">
        <v>224</v>
      </c>
      <c r="B16" s="46" t="n">
        <v>402</v>
      </c>
      <c r="C16" s="66" t="n">
        <v>1601.802</v>
      </c>
      <c r="D16" s="67" t="n">
        <v>103.7656291196</v>
      </c>
    </row>
    <row r="17" customFormat="false" ht="12.75" hidden="false" customHeight="false" outlineLevel="0" collapsed="false">
      <c r="A17" s="59" t="s">
        <v>225</v>
      </c>
      <c r="B17" s="46" t="n">
        <v>403</v>
      </c>
      <c r="C17" s="72" t="n">
        <v>272</v>
      </c>
      <c r="D17" s="67" t="n">
        <v>65.2278177458</v>
      </c>
    </row>
    <row r="18" customFormat="false" ht="12.75" hidden="false" customHeight="false" outlineLevel="0" collapsed="false">
      <c r="A18" s="58" t="s">
        <v>226</v>
      </c>
      <c r="B18" s="46" t="n">
        <v>404</v>
      </c>
      <c r="C18" s="72" t="n">
        <v>265</v>
      </c>
      <c r="D18" s="67" t="n">
        <v>64.6341463415</v>
      </c>
    </row>
    <row r="19" customFormat="false" ht="12.75" hidden="false" customHeight="false" outlineLevel="0" collapsed="false">
      <c r="A19" s="59" t="s">
        <v>227</v>
      </c>
      <c r="B19" s="46" t="n">
        <v>405</v>
      </c>
      <c r="C19" s="66" t="n">
        <v>1492.973</v>
      </c>
      <c r="D19" s="67" t="n">
        <v>108.6180090897</v>
      </c>
    </row>
    <row r="20" customFormat="false" ht="12.75" hidden="false" customHeight="false" outlineLevel="0" collapsed="false">
      <c r="A20" s="59" t="s">
        <v>228</v>
      </c>
      <c r="B20" s="46" t="n">
        <v>406</v>
      </c>
      <c r="C20" s="72" t="n">
        <v>14</v>
      </c>
      <c r="D20" s="67" t="n">
        <v>107.6923076923</v>
      </c>
    </row>
    <row r="21" customFormat="false" ht="12.75" hidden="false" customHeight="false" outlineLevel="0" collapsed="false">
      <c r="A21" s="58" t="s">
        <v>226</v>
      </c>
      <c r="B21" s="46" t="n">
        <v>407</v>
      </c>
      <c r="C21" s="72" t="n">
        <v>13</v>
      </c>
      <c r="D21" s="67" t="n">
        <v>100</v>
      </c>
    </row>
    <row r="22" customFormat="false" ht="12.75" hidden="false" customHeight="false" outlineLevel="0" collapsed="false">
      <c r="A22" s="59" t="s">
        <v>229</v>
      </c>
      <c r="B22" s="46" t="n">
        <v>408</v>
      </c>
      <c r="C22" s="66" t="n">
        <v>67.327</v>
      </c>
      <c r="D22" s="67" t="n">
        <v>149.9721560154</v>
      </c>
    </row>
    <row r="23" customFormat="false" ht="12.75" hidden="false" customHeight="false" outlineLevel="0" collapsed="false">
      <c r="A23" s="75" t="s">
        <v>230</v>
      </c>
      <c r="B23" s="46" t="n">
        <v>409</v>
      </c>
      <c r="C23" s="67" t="n">
        <v>97.2027972028</v>
      </c>
      <c r="D23" s="70" t="s">
        <v>85</v>
      </c>
    </row>
    <row r="24" customFormat="false" ht="24" hidden="false" customHeight="false" outlineLevel="0" collapsed="false">
      <c r="A24" s="75" t="s">
        <v>231</v>
      </c>
      <c r="B24" s="46" t="n">
        <v>410</v>
      </c>
      <c r="C24" s="67" t="n">
        <v>2.0512554018</v>
      </c>
      <c r="D24" s="70" t="s">
        <v>85</v>
      </c>
    </row>
    <row r="25" customFormat="false" ht="12.75" hidden="true" customHeight="false" outlineLevel="0" collapsed="false">
      <c r="A25" s="53" t="s">
        <v>232</v>
      </c>
      <c r="B25" s="46" t="n">
        <v>-401</v>
      </c>
      <c r="C25" s="66" t="n">
        <v>78088.862</v>
      </c>
      <c r="D25" s="72" t="n">
        <v>3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6</v>
      </c>
      <c r="D13" s="71"/>
      <c r="E13" s="71"/>
      <c r="F13" s="71" t="s">
        <v>100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7</v>
      </c>
      <c r="D14" s="71" t="s">
        <v>238</v>
      </c>
      <c r="E14" s="71" t="s">
        <v>239</v>
      </c>
      <c r="F14" s="71" t="s">
        <v>240</v>
      </c>
      <c r="G14" s="71"/>
      <c r="H14" s="71"/>
      <c r="I14" s="71" t="s">
        <v>241</v>
      </c>
      <c r="J14" s="71"/>
      <c r="K14" s="71"/>
      <c r="L14" s="71" t="s">
        <v>242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7</v>
      </c>
      <c r="G15" s="71" t="s">
        <v>238</v>
      </c>
      <c r="H15" s="71" t="s">
        <v>239</v>
      </c>
      <c r="I15" s="71" t="s">
        <v>237</v>
      </c>
      <c r="J15" s="71" t="s">
        <v>238</v>
      </c>
      <c r="K15" s="71" t="s">
        <v>239</v>
      </c>
      <c r="L15" s="71" t="s">
        <v>243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7</v>
      </c>
      <c r="M16" s="46" t="s">
        <v>238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4</v>
      </c>
      <c r="B18" s="50" t="n">
        <v>501</v>
      </c>
      <c r="C18" s="78" t="n">
        <v>78081.7</v>
      </c>
      <c r="D18" s="79" t="n">
        <v>104.6632901248</v>
      </c>
      <c r="E18" s="80" t="n">
        <v>100</v>
      </c>
      <c r="F18" s="78" t="n">
        <v>8553.67</v>
      </c>
      <c r="G18" s="79" t="n">
        <v>85.7253128333</v>
      </c>
      <c r="H18" s="80" t="n">
        <v>100</v>
      </c>
      <c r="I18" s="78" t="n">
        <v>69528.03</v>
      </c>
      <c r="J18" s="79" t="n">
        <v>107.5872948323</v>
      </c>
      <c r="K18" s="80" t="n">
        <v>100</v>
      </c>
      <c r="L18" s="79" t="n">
        <v>15815.276</v>
      </c>
      <c r="M18" s="79" t="n">
        <v>90.3775400846</v>
      </c>
    </row>
    <row r="19" customFormat="false" ht="12.75" hidden="false" customHeight="false" outlineLevel="0" collapsed="false">
      <c r="A19" s="81" t="s">
        <v>245</v>
      </c>
      <c r="B19" s="50" t="n">
        <v>502</v>
      </c>
      <c r="C19" s="78" t="n">
        <v>14945.449</v>
      </c>
      <c r="D19" s="79" t="n">
        <v>111.3337893822</v>
      </c>
      <c r="E19" s="79" t="n">
        <v>19.1407833077</v>
      </c>
      <c r="F19" s="78" t="n">
        <v>1565.734</v>
      </c>
      <c r="G19" s="79" t="n">
        <v>135.1250075514</v>
      </c>
      <c r="H19" s="79" t="n">
        <v>18.3048212054</v>
      </c>
      <c r="I19" s="78" t="n">
        <v>13379.715</v>
      </c>
      <c r="J19" s="79" t="n">
        <v>109.0861751037</v>
      </c>
      <c r="K19" s="79" t="n">
        <v>19.2436273543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6</v>
      </c>
      <c r="B20" s="50" t="n">
        <v>503</v>
      </c>
      <c r="C20" s="78" t="n">
        <v>35537.166</v>
      </c>
      <c r="D20" s="79" t="n">
        <v>105.1739468389</v>
      </c>
      <c r="E20" s="79" t="n">
        <v>45.5127974929</v>
      </c>
      <c r="F20" s="78" t="n">
        <v>93.544</v>
      </c>
      <c r="G20" s="56" t="s">
        <v>85</v>
      </c>
      <c r="H20" s="79" t="n">
        <v>1.0936124494</v>
      </c>
      <c r="I20" s="78" t="n">
        <v>35443.622</v>
      </c>
      <c r="J20" s="79" t="n">
        <v>104.8970988854</v>
      </c>
      <c r="K20" s="79" t="n">
        <v>50.9774575808</v>
      </c>
      <c r="L20" s="79" t="n">
        <v>10858.594</v>
      </c>
      <c r="M20" s="79" t="n">
        <v>86.2508303512</v>
      </c>
    </row>
    <row r="21" customFormat="false" ht="24" hidden="false" customHeight="false" outlineLevel="0" collapsed="false">
      <c r="A21" s="81" t="s">
        <v>247</v>
      </c>
      <c r="B21" s="50" t="n">
        <v>504</v>
      </c>
      <c r="C21" s="78" t="n">
        <v>1732.704</v>
      </c>
      <c r="D21" s="79" t="n">
        <v>28.4430366594</v>
      </c>
      <c r="E21" s="79" t="n">
        <v>2.219091029</v>
      </c>
      <c r="F21" s="78" t="n">
        <v>1732.704</v>
      </c>
      <c r="G21" s="79" t="n">
        <v>28.4430366594</v>
      </c>
      <c r="H21" s="79" t="n">
        <v>20.2568488146</v>
      </c>
      <c r="I21" s="82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36" hidden="false" customHeight="false" outlineLevel="0" collapsed="false">
      <c r="A22" s="81" t="s">
        <v>248</v>
      </c>
      <c r="B22" s="50" t="n">
        <v>505</v>
      </c>
      <c r="C22" s="78" t="n">
        <v>4977.772</v>
      </c>
      <c r="D22" s="79" t="n">
        <v>121.5774431029</v>
      </c>
      <c r="E22" s="79" t="n">
        <v>6.3750814852</v>
      </c>
      <c r="F22" s="78" t="n">
        <v>2718.701</v>
      </c>
      <c r="G22" s="79" t="n">
        <v>125.6023709535</v>
      </c>
      <c r="H22" s="79" t="n">
        <v>31.7840295452</v>
      </c>
      <c r="I22" s="78" t="n">
        <v>2259.071</v>
      </c>
      <c r="J22" s="79" t="n">
        <v>117.062926989</v>
      </c>
      <c r="K22" s="79" t="n">
        <v>3.2491514573</v>
      </c>
      <c r="L22" s="79" t="n">
        <v>0</v>
      </c>
      <c r="M22" s="56" t="s">
        <v>85</v>
      </c>
    </row>
    <row r="23" customFormat="false" ht="12.75" hidden="false" customHeight="false" outlineLevel="0" collapsed="false">
      <c r="A23" s="68" t="s">
        <v>100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9</v>
      </c>
      <c r="B24" s="50" t="n">
        <v>506</v>
      </c>
      <c r="C24" s="78" t="n">
        <v>0</v>
      </c>
      <c r="D24" s="56" t="s">
        <v>85</v>
      </c>
      <c r="E24" s="56" t="s">
        <v>85</v>
      </c>
      <c r="F24" s="78" t="n">
        <v>0</v>
      </c>
      <c r="G24" s="56" t="s">
        <v>85</v>
      </c>
      <c r="H24" s="56" t="s">
        <v>85</v>
      </c>
      <c r="I24" s="78" t="n">
        <v>0</v>
      </c>
      <c r="J24" s="56" t="s">
        <v>85</v>
      </c>
      <c r="K24" s="56" t="s">
        <v>85</v>
      </c>
      <c r="L24" s="79" t="n">
        <v>0</v>
      </c>
      <c r="M24" s="56" t="s">
        <v>85</v>
      </c>
    </row>
    <row r="25" customFormat="false" ht="12.75" hidden="false" customHeight="false" outlineLevel="0" collapsed="false">
      <c r="A25" s="85" t="s">
        <v>250</v>
      </c>
      <c r="B25" s="50" t="n">
        <v>507</v>
      </c>
      <c r="C25" s="78" t="n">
        <v>0</v>
      </c>
      <c r="D25" s="56" t="s">
        <v>85</v>
      </c>
      <c r="E25" s="56" t="s">
        <v>85</v>
      </c>
      <c r="F25" s="78" t="n">
        <v>0</v>
      </c>
      <c r="G25" s="56" t="s">
        <v>85</v>
      </c>
      <c r="H25" s="56" t="s">
        <v>85</v>
      </c>
      <c r="I25" s="78" t="n">
        <v>0</v>
      </c>
      <c r="J25" s="56" t="s">
        <v>85</v>
      </c>
      <c r="K25" s="56" t="s">
        <v>85</v>
      </c>
      <c r="L25" s="56" t="s">
        <v>117</v>
      </c>
      <c r="M25" s="56" t="s">
        <v>117</v>
      </c>
    </row>
    <row r="26" customFormat="false" ht="12.75" hidden="false" customHeight="false" outlineLevel="0" collapsed="false">
      <c r="A26" s="85" t="s">
        <v>251</v>
      </c>
      <c r="B26" s="50" t="n">
        <v>508</v>
      </c>
      <c r="C26" s="78" t="n">
        <v>3404.769</v>
      </c>
      <c r="D26" s="79" t="n">
        <v>111.0513179962</v>
      </c>
      <c r="E26" s="79" t="n">
        <v>4.3605210952</v>
      </c>
      <c r="F26" s="78" t="n">
        <v>1146.026</v>
      </c>
      <c r="G26" s="79" t="n">
        <v>100.8691626377</v>
      </c>
      <c r="H26" s="79" t="n">
        <v>13.3980618845</v>
      </c>
      <c r="I26" s="78" t="n">
        <v>2258.743</v>
      </c>
      <c r="J26" s="79" t="n">
        <v>117.0459909907</v>
      </c>
      <c r="K26" s="79" t="n">
        <v>3.2486797051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2</v>
      </c>
      <c r="B27" s="50" t="n">
        <v>509</v>
      </c>
      <c r="C27" s="78" t="n">
        <v>0</v>
      </c>
      <c r="D27" s="79" t="n">
        <v>0</v>
      </c>
      <c r="E27" s="56" t="s">
        <v>85</v>
      </c>
      <c r="F27" s="78" t="n">
        <v>0</v>
      </c>
      <c r="G27" s="79" t="n">
        <v>0</v>
      </c>
      <c r="H27" s="56" t="s">
        <v>85</v>
      </c>
      <c r="I27" s="82" t="s">
        <v>85</v>
      </c>
      <c r="J27" s="56" t="s">
        <v>85</v>
      </c>
      <c r="K27" s="56" t="s">
        <v>85</v>
      </c>
      <c r="L27" s="56" t="s">
        <v>85</v>
      </c>
      <c r="M27" s="56" t="s">
        <v>85</v>
      </c>
    </row>
    <row r="28" customFormat="false" ht="12.75" hidden="false" customHeight="false" outlineLevel="0" collapsed="false">
      <c r="A28" s="85" t="s">
        <v>253</v>
      </c>
      <c r="B28" s="50" t="n">
        <v>510</v>
      </c>
      <c r="C28" s="78" t="n">
        <v>0</v>
      </c>
      <c r="D28" s="56" t="s">
        <v>85</v>
      </c>
      <c r="E28" s="56" t="s">
        <v>85</v>
      </c>
      <c r="F28" s="78" t="n">
        <v>0</v>
      </c>
      <c r="G28" s="56" t="s">
        <v>85</v>
      </c>
      <c r="H28" s="56" t="s">
        <v>85</v>
      </c>
      <c r="I28" s="78" t="n">
        <v>0</v>
      </c>
      <c r="J28" s="56" t="s">
        <v>85</v>
      </c>
      <c r="K28" s="56" t="s">
        <v>85</v>
      </c>
      <c r="L28" s="79" t="n">
        <v>0</v>
      </c>
      <c r="M28" s="56" t="s">
        <v>85</v>
      </c>
    </row>
    <row r="29" customFormat="false" ht="12.75" hidden="false" customHeight="false" outlineLevel="0" collapsed="false">
      <c r="A29" s="85" t="s">
        <v>254</v>
      </c>
      <c r="B29" s="50" t="n">
        <v>511</v>
      </c>
      <c r="C29" s="78" t="n">
        <v>1572.675</v>
      </c>
      <c r="D29" s="79" t="n">
        <v>152.9275685326</v>
      </c>
      <c r="E29" s="79" t="n">
        <v>2.0141403171</v>
      </c>
      <c r="F29" s="78" t="n">
        <v>1572.675</v>
      </c>
      <c r="G29" s="79" t="n">
        <v>152.9275685326</v>
      </c>
      <c r="H29" s="79" t="n">
        <v>18.3859676607</v>
      </c>
      <c r="I29" s="82" t="s">
        <v>85</v>
      </c>
      <c r="J29" s="56" t="s">
        <v>85</v>
      </c>
      <c r="K29" s="56" t="s">
        <v>85</v>
      </c>
      <c r="L29" s="56" t="s">
        <v>85</v>
      </c>
      <c r="M29" s="56" t="s">
        <v>85</v>
      </c>
    </row>
    <row r="30" customFormat="false" ht="12.75" hidden="false" customHeight="false" outlineLevel="0" collapsed="false">
      <c r="A30" s="81" t="s">
        <v>255</v>
      </c>
      <c r="B30" s="50" t="n">
        <v>512</v>
      </c>
      <c r="C30" s="78" t="n">
        <v>283.45</v>
      </c>
      <c r="D30" s="79" t="n">
        <v>109.1321405608</v>
      </c>
      <c r="E30" s="79" t="n">
        <v>0.3630171987</v>
      </c>
      <c r="F30" s="82" t="s">
        <v>85</v>
      </c>
      <c r="G30" s="56" t="s">
        <v>85</v>
      </c>
      <c r="H30" s="56" t="s">
        <v>85</v>
      </c>
      <c r="I30" s="78" t="n">
        <v>283.45</v>
      </c>
      <c r="J30" s="79" t="n">
        <v>109.1321405608</v>
      </c>
      <c r="K30" s="79" t="n">
        <v>0.4076773065</v>
      </c>
      <c r="L30" s="79" t="n">
        <v>283.45</v>
      </c>
      <c r="M30" s="79" t="n">
        <v>109.1321405608</v>
      </c>
    </row>
    <row r="31" customFormat="false" ht="12.75" hidden="false" customHeight="false" outlineLevel="0" collapsed="false">
      <c r="A31" s="81" t="s">
        <v>256</v>
      </c>
      <c r="B31" s="50" t="n">
        <v>513</v>
      </c>
      <c r="C31" s="78" t="n">
        <v>7926.877</v>
      </c>
      <c r="D31" s="79" t="n">
        <v>119.9600812902</v>
      </c>
      <c r="E31" s="79" t="n">
        <v>10.1520292207</v>
      </c>
      <c r="F31" s="82" t="s">
        <v>85</v>
      </c>
      <c r="G31" s="56" t="s">
        <v>85</v>
      </c>
      <c r="H31" s="56" t="s">
        <v>85</v>
      </c>
      <c r="I31" s="78" t="n">
        <v>7926.877</v>
      </c>
      <c r="J31" s="79" t="n">
        <v>119.9600812902</v>
      </c>
      <c r="K31" s="79" t="n">
        <v>11.4009802953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7</v>
      </c>
      <c r="B32" s="50" t="n">
        <v>514</v>
      </c>
      <c r="C32" s="78" t="n">
        <v>1182.709</v>
      </c>
      <c r="D32" s="79" t="n">
        <v>113.6581957824</v>
      </c>
      <c r="E32" s="79" t="n">
        <v>1.5147070312</v>
      </c>
      <c r="F32" s="82" t="s">
        <v>85</v>
      </c>
      <c r="G32" s="56" t="s">
        <v>85</v>
      </c>
      <c r="H32" s="56" t="s">
        <v>85</v>
      </c>
      <c r="I32" s="78" t="n">
        <v>1182.709</v>
      </c>
      <c r="J32" s="79" t="n">
        <v>113.6581957824</v>
      </c>
      <c r="K32" s="79" t="n">
        <v>1.7010535176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8</v>
      </c>
      <c r="B33" s="50" t="n">
        <v>515</v>
      </c>
      <c r="C33" s="78" t="n">
        <v>2.986</v>
      </c>
      <c r="D33" s="79" t="n">
        <v>151.1898734177</v>
      </c>
      <c r="E33" s="79" t="n">
        <v>0.0038241995</v>
      </c>
      <c r="F33" s="82" t="s">
        <v>85</v>
      </c>
      <c r="G33" s="56" t="s">
        <v>85</v>
      </c>
      <c r="H33" s="56" t="s">
        <v>85</v>
      </c>
      <c r="I33" s="78" t="n">
        <v>2.986</v>
      </c>
      <c r="J33" s="79" t="n">
        <v>151.1898734177</v>
      </c>
      <c r="K33" s="79" t="n">
        <v>0.0042946708</v>
      </c>
      <c r="L33" s="79" t="n">
        <v>0</v>
      </c>
      <c r="M33" s="56" t="s">
        <v>85</v>
      </c>
    </row>
    <row r="34" customFormat="false" ht="12.75" hidden="false" customHeight="false" outlineLevel="0" collapsed="false">
      <c r="A34" s="81" t="s">
        <v>259</v>
      </c>
      <c r="B34" s="50" t="n">
        <v>516</v>
      </c>
      <c r="C34" s="78" t="n">
        <v>2589.78</v>
      </c>
      <c r="D34" s="79" t="n">
        <v>92.2077149877</v>
      </c>
      <c r="E34" s="79" t="n">
        <v>3.3167566792</v>
      </c>
      <c r="F34" s="82" t="s">
        <v>85</v>
      </c>
      <c r="G34" s="56" t="s">
        <v>85</v>
      </c>
      <c r="H34" s="56" t="s">
        <v>85</v>
      </c>
      <c r="I34" s="78" t="n">
        <v>2589.78</v>
      </c>
      <c r="J34" s="79" t="n">
        <v>92.2077149877</v>
      </c>
      <c r="K34" s="79" t="n">
        <v>3.7247999116</v>
      </c>
      <c r="L34" s="79" t="n">
        <v>2589.78</v>
      </c>
      <c r="M34" s="79" t="n">
        <v>92.2077149877</v>
      </c>
    </row>
    <row r="35" customFormat="false" ht="12.75" hidden="false" customHeight="false" outlineLevel="0" collapsed="false">
      <c r="A35" s="81" t="s">
        <v>260</v>
      </c>
      <c r="B35" s="50" t="n">
        <v>517</v>
      </c>
      <c r="C35" s="78" t="n">
        <v>367.395</v>
      </c>
      <c r="D35" s="79" t="n">
        <v>96.1467500962</v>
      </c>
      <c r="E35" s="79" t="n">
        <v>0.4705263845</v>
      </c>
      <c r="F35" s="78" t="n">
        <v>117.826</v>
      </c>
      <c r="G35" s="79" t="n">
        <v>91.3925366304</v>
      </c>
      <c r="H35" s="79" t="n">
        <v>1.3774905976</v>
      </c>
      <c r="I35" s="78" t="n">
        <v>249.569</v>
      </c>
      <c r="J35" s="79" t="n">
        <v>98.5675129149</v>
      </c>
      <c r="K35" s="79" t="n">
        <v>0.3589473195</v>
      </c>
      <c r="L35" s="79" t="n">
        <v>0</v>
      </c>
      <c r="M35" s="56" t="s">
        <v>85</v>
      </c>
    </row>
    <row r="36" customFormat="false" ht="12.75" hidden="false" customHeight="false" outlineLevel="0" collapsed="false">
      <c r="A36" s="68" t="s">
        <v>100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1</v>
      </c>
      <c r="B37" s="50" t="n">
        <v>518</v>
      </c>
      <c r="C37" s="78" t="n">
        <v>0</v>
      </c>
      <c r="D37" s="56" t="s">
        <v>85</v>
      </c>
      <c r="E37" s="56" t="s">
        <v>85</v>
      </c>
      <c r="F37" s="78" t="n">
        <v>0</v>
      </c>
      <c r="G37" s="56" t="s">
        <v>85</v>
      </c>
      <c r="H37" s="56" t="s">
        <v>85</v>
      </c>
      <c r="I37" s="82" t="s">
        <v>85</v>
      </c>
      <c r="J37" s="56" t="s">
        <v>85</v>
      </c>
      <c r="K37" s="56" t="s">
        <v>85</v>
      </c>
      <c r="L37" s="56" t="s">
        <v>85</v>
      </c>
      <c r="M37" s="56" t="s">
        <v>85</v>
      </c>
    </row>
    <row r="38" customFormat="false" ht="36" hidden="false" customHeight="false" outlineLevel="0" collapsed="false">
      <c r="A38" s="85" t="s">
        <v>262</v>
      </c>
      <c r="B38" s="50" t="n">
        <v>519</v>
      </c>
      <c r="C38" s="78" t="n">
        <v>0</v>
      </c>
      <c r="D38" s="56" t="s">
        <v>85</v>
      </c>
      <c r="E38" s="56" t="s">
        <v>85</v>
      </c>
      <c r="F38" s="78" t="n">
        <v>0</v>
      </c>
      <c r="G38" s="56" t="s">
        <v>85</v>
      </c>
      <c r="H38" s="56" t="s">
        <v>85</v>
      </c>
      <c r="I38" s="82" t="s">
        <v>85</v>
      </c>
      <c r="J38" s="56" t="s">
        <v>85</v>
      </c>
      <c r="K38" s="56" t="s">
        <v>85</v>
      </c>
      <c r="L38" s="56" t="s">
        <v>85</v>
      </c>
      <c r="M38" s="56" t="s">
        <v>85</v>
      </c>
    </row>
    <row r="39" customFormat="false" ht="36" hidden="false" customHeight="false" outlineLevel="0" collapsed="false">
      <c r="A39" s="85" t="s">
        <v>263</v>
      </c>
      <c r="B39" s="50" t="n">
        <v>520</v>
      </c>
      <c r="C39" s="78" t="n">
        <v>0</v>
      </c>
      <c r="D39" s="56" t="s">
        <v>85</v>
      </c>
      <c r="E39" s="56" t="s">
        <v>85</v>
      </c>
      <c r="F39" s="78" t="n">
        <v>0</v>
      </c>
      <c r="G39" s="56" t="s">
        <v>85</v>
      </c>
      <c r="H39" s="56" t="s">
        <v>85</v>
      </c>
      <c r="I39" s="82" t="s">
        <v>85</v>
      </c>
      <c r="J39" s="56" t="s">
        <v>85</v>
      </c>
      <c r="K39" s="56" t="s">
        <v>85</v>
      </c>
      <c r="L39" s="56" t="s">
        <v>85</v>
      </c>
      <c r="M39" s="56" t="s">
        <v>85</v>
      </c>
    </row>
    <row r="40" customFormat="false" ht="48" hidden="false" customHeight="false" outlineLevel="0" collapsed="false">
      <c r="A40" s="85" t="s">
        <v>264</v>
      </c>
      <c r="B40" s="50" t="n">
        <v>521</v>
      </c>
      <c r="C40" s="78" t="n">
        <v>191.336</v>
      </c>
      <c r="D40" s="79" t="n">
        <v>81.8441190687</v>
      </c>
      <c r="E40" s="79" t="n">
        <v>0.2450458942</v>
      </c>
      <c r="F40" s="78" t="n">
        <v>76.534</v>
      </c>
      <c r="G40" s="79" t="n">
        <v>81.8440414065</v>
      </c>
      <c r="H40" s="79" t="n">
        <v>0.8947504405</v>
      </c>
      <c r="I40" s="78" t="n">
        <v>114.802</v>
      </c>
      <c r="J40" s="79" t="n">
        <v>81.8441708432</v>
      </c>
      <c r="K40" s="79" t="n">
        <v>0.1651161409</v>
      </c>
      <c r="L40" s="79" t="n">
        <v>0</v>
      </c>
      <c r="M40" s="56" t="s">
        <v>85</v>
      </c>
    </row>
    <row r="41" customFormat="false" ht="12.75" hidden="false" customHeight="false" outlineLevel="0" collapsed="false">
      <c r="A41" s="81" t="s">
        <v>265</v>
      </c>
      <c r="B41" s="50" t="n">
        <v>522</v>
      </c>
      <c r="C41" s="78" t="n">
        <v>15.277</v>
      </c>
      <c r="D41" s="79" t="n">
        <v>111.4052359075</v>
      </c>
      <c r="E41" s="79" t="n">
        <v>0.0195654039</v>
      </c>
      <c r="F41" s="78" t="n">
        <v>15.277</v>
      </c>
      <c r="G41" s="79" t="n">
        <v>111.4052359075</v>
      </c>
      <c r="H41" s="79" t="n">
        <v>0.1786016996</v>
      </c>
      <c r="I41" s="82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24" hidden="false" customHeight="false" outlineLevel="0" collapsed="false">
      <c r="A42" s="81" t="s">
        <v>266</v>
      </c>
      <c r="B42" s="50" t="n">
        <v>523</v>
      </c>
      <c r="C42" s="78" t="n">
        <v>454.378</v>
      </c>
      <c r="D42" s="79" t="n">
        <v>114.3990110452</v>
      </c>
      <c r="E42" s="79" t="n">
        <v>0.5819263669</v>
      </c>
      <c r="F42" s="78" t="n">
        <v>90.875</v>
      </c>
      <c r="G42" s="79" t="n">
        <v>114.3973916765</v>
      </c>
      <c r="H42" s="79" t="n">
        <v>1.0624094687</v>
      </c>
      <c r="I42" s="78" t="n">
        <v>363.503</v>
      </c>
      <c r="J42" s="79" t="n">
        <v>114.3994158912</v>
      </c>
      <c r="K42" s="79" t="n">
        <v>0.5228150431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7</v>
      </c>
      <c r="B43" s="50" t="n">
        <v>524</v>
      </c>
      <c r="C43" s="78" t="n">
        <v>3751.569</v>
      </c>
      <c r="D43" s="79" t="n">
        <v>107.2344092783</v>
      </c>
      <c r="E43" s="79" t="n">
        <v>4.804671261</v>
      </c>
      <c r="F43" s="82" t="s">
        <v>85</v>
      </c>
      <c r="G43" s="56" t="s">
        <v>85</v>
      </c>
      <c r="H43" s="56" t="s">
        <v>85</v>
      </c>
      <c r="I43" s="78" t="n">
        <v>3751.569</v>
      </c>
      <c r="J43" s="79" t="n">
        <v>107.2344092783</v>
      </c>
      <c r="K43" s="79" t="n">
        <v>5.3957648448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68</v>
      </c>
      <c r="B44" s="50" t="n">
        <v>525</v>
      </c>
      <c r="C44" s="78" t="n">
        <v>1677.976</v>
      </c>
      <c r="D44" s="79" t="n">
        <v>107.38627164</v>
      </c>
      <c r="E44" s="79" t="n">
        <v>2.1490003419</v>
      </c>
      <c r="F44" s="82" t="s">
        <v>85</v>
      </c>
      <c r="G44" s="56" t="s">
        <v>85</v>
      </c>
      <c r="H44" s="56" t="s">
        <v>85</v>
      </c>
      <c r="I44" s="78" t="n">
        <v>1677.976</v>
      </c>
      <c r="J44" s="79" t="n">
        <v>107.38627164</v>
      </c>
      <c r="K44" s="79" t="n">
        <v>2.4133806179</v>
      </c>
      <c r="L44" s="79" t="n">
        <v>1677.976</v>
      </c>
      <c r="M44" s="79" t="n">
        <v>107.38627164</v>
      </c>
    </row>
    <row r="45" customFormat="false" ht="12.75" hidden="false" customHeight="false" outlineLevel="0" collapsed="false">
      <c r="A45" s="81" t="s">
        <v>269</v>
      </c>
      <c r="B45" s="50" t="n">
        <v>526</v>
      </c>
      <c r="C45" s="78" t="n">
        <v>104.055</v>
      </c>
      <c r="D45" s="79" t="n">
        <v>203.5265813872</v>
      </c>
      <c r="E45" s="79" t="n">
        <v>0.1332642604</v>
      </c>
      <c r="F45" s="82" t="s">
        <v>85</v>
      </c>
      <c r="G45" s="56" t="s">
        <v>85</v>
      </c>
      <c r="H45" s="56" t="s">
        <v>85</v>
      </c>
      <c r="I45" s="78" t="n">
        <v>104.055</v>
      </c>
      <c r="J45" s="79" t="n">
        <v>203.5265813872</v>
      </c>
      <c r="K45" s="79" t="n">
        <v>0.1496590656</v>
      </c>
      <c r="L45" s="79" t="n">
        <v>103.808</v>
      </c>
      <c r="M45" s="79" t="n">
        <v>197.1661918329</v>
      </c>
    </row>
    <row r="46" customFormat="false" ht="12.75" hidden="false" customHeight="false" outlineLevel="0" collapsed="false">
      <c r="A46" s="81" t="s">
        <v>270</v>
      </c>
      <c r="B46" s="50" t="n">
        <v>527</v>
      </c>
      <c r="C46" s="78" t="n">
        <v>2532.157</v>
      </c>
      <c r="D46" s="79" t="n">
        <v>455.067887534</v>
      </c>
      <c r="E46" s="79" t="n">
        <v>3.2429583372</v>
      </c>
      <c r="F46" s="78" t="n">
        <v>2219.009</v>
      </c>
      <c r="G46" s="79" t="n">
        <v>698.5792360049</v>
      </c>
      <c r="H46" s="79" t="n">
        <v>25.9421862195</v>
      </c>
      <c r="I46" s="78" t="n">
        <v>313.148</v>
      </c>
      <c r="J46" s="79" t="n">
        <v>131.1400441394</v>
      </c>
      <c r="K46" s="79" t="n">
        <v>0.450391015</v>
      </c>
      <c r="L46" s="79" t="n">
        <v>301.668</v>
      </c>
      <c r="M46" s="79" t="n">
        <v>133.4873224479</v>
      </c>
    </row>
    <row r="47" customFormat="false" ht="12.75" hidden="true" customHeight="false" outlineLevel="0" collapsed="false">
      <c r="A47" s="1" t="s">
        <v>271</v>
      </c>
      <c r="B47" s="1" t="n">
        <v>-501</v>
      </c>
      <c r="C47" s="86" t="n">
        <v>556.435</v>
      </c>
      <c r="D47" s="87"/>
      <c r="E47" s="87"/>
      <c r="F47" s="86" t="n">
        <v>317.646</v>
      </c>
      <c r="G47" s="87"/>
      <c r="H47" s="87"/>
      <c r="I47" s="86" t="n">
        <v>238.789</v>
      </c>
      <c r="J47" s="87"/>
      <c r="K47" s="87"/>
      <c r="L47" s="86" t="n">
        <v>225.99</v>
      </c>
      <c r="M47" s="87"/>
    </row>
    <row r="48" customFormat="false" ht="12.75" hidden="true" customHeight="false" outlineLevel="0" collapsed="false">
      <c r="A48" s="1" t="s">
        <v>272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4</v>
      </c>
      <c r="D13" s="71" t="s">
        <v>275</v>
      </c>
      <c r="E13" s="71" t="s">
        <v>276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7</v>
      </c>
      <c r="F14" s="71" t="s">
        <v>278</v>
      </c>
      <c r="G14" s="71"/>
      <c r="H14" s="71"/>
      <c r="I14" s="71"/>
      <c r="J14" s="71"/>
      <c r="K14" s="71"/>
      <c r="L14" s="71"/>
      <c r="M14" s="71" t="s">
        <v>279</v>
      </c>
      <c r="N14" s="71" t="s">
        <v>280</v>
      </c>
      <c r="O14" s="71" t="s">
        <v>281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2</v>
      </c>
      <c r="G15" s="71"/>
      <c r="H15" s="71" t="s">
        <v>283</v>
      </c>
      <c r="I15" s="71" t="s">
        <v>284</v>
      </c>
      <c r="J15" s="71" t="s">
        <v>285</v>
      </c>
      <c r="K15" s="71" t="s">
        <v>286</v>
      </c>
      <c r="L15" s="71" t="s">
        <v>287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7</v>
      </c>
      <c r="G16" s="46" t="s">
        <v>288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89</v>
      </c>
      <c r="B18" s="50" t="n">
        <v>601</v>
      </c>
      <c r="C18" s="54" t="n">
        <v>76122.806</v>
      </c>
      <c r="D18" s="62" t="n">
        <v>100</v>
      </c>
      <c r="E18" s="54" t="n">
        <v>58563.562</v>
      </c>
      <c r="F18" s="54" t="n">
        <v>14952.648</v>
      </c>
      <c r="G18" s="54" t="n">
        <v>1565.914</v>
      </c>
      <c r="H18" s="54" t="n">
        <v>35539.561</v>
      </c>
      <c r="I18" s="54" t="n">
        <v>1772.356</v>
      </c>
      <c r="J18" s="54" t="n">
        <v>4978.473</v>
      </c>
      <c r="K18" s="54" t="n">
        <v>367.557</v>
      </c>
      <c r="L18" s="54" t="n">
        <v>952.967</v>
      </c>
      <c r="M18" s="54" t="n">
        <v>9114.389</v>
      </c>
      <c r="N18" s="54" t="n">
        <v>2868.365</v>
      </c>
      <c r="O18" s="54" t="n">
        <v>5576.49</v>
      </c>
    </row>
    <row r="19" customFormat="false" ht="12.75" hidden="false" customHeight="false" outlineLevel="0" collapsed="false">
      <c r="A19" s="89" t="s">
        <v>100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0</v>
      </c>
      <c r="B20" s="50" t="n">
        <v>602</v>
      </c>
      <c r="C20" s="54" t="n">
        <v>365.828</v>
      </c>
      <c r="D20" s="55" t="n">
        <v>0.4805760839</v>
      </c>
      <c r="E20" s="54" t="n">
        <v>138.56</v>
      </c>
      <c r="F20" s="54" t="n">
        <v>89.706</v>
      </c>
      <c r="G20" s="54" t="n">
        <v>46.973</v>
      </c>
      <c r="H20" s="54" t="n">
        <v>396.747</v>
      </c>
      <c r="I20" s="54" t="n">
        <v>-348.552</v>
      </c>
      <c r="J20" s="54" t="n">
        <v>0</v>
      </c>
      <c r="K20" s="54" t="n">
        <v>0.049</v>
      </c>
      <c r="L20" s="54" t="n">
        <v>0.61</v>
      </c>
      <c r="M20" s="54" t="n">
        <v>82.769</v>
      </c>
      <c r="N20" s="54" t="n">
        <v>43.168</v>
      </c>
      <c r="O20" s="54" t="n">
        <v>101.331</v>
      </c>
    </row>
    <row r="21" customFormat="false" ht="12.75" hidden="false" customHeight="false" outlineLevel="0" collapsed="false">
      <c r="A21" s="90" t="s">
        <v>291</v>
      </c>
      <c r="B21" s="50" t="n">
        <v>603</v>
      </c>
      <c r="C21" s="54" t="n">
        <v>926.396</v>
      </c>
      <c r="D21" s="55" t="n">
        <v>1.2169756328</v>
      </c>
      <c r="E21" s="54" t="n">
        <v>748.541</v>
      </c>
      <c r="F21" s="54" t="n">
        <v>115.775</v>
      </c>
      <c r="G21" s="54" t="n">
        <v>19.24</v>
      </c>
      <c r="H21" s="54" t="n">
        <v>636.508</v>
      </c>
      <c r="I21" s="54" t="n">
        <v>-439.638</v>
      </c>
      <c r="J21" s="54" t="n">
        <v>0</v>
      </c>
      <c r="K21" s="54" t="n">
        <v>0.13</v>
      </c>
      <c r="L21" s="54" t="n">
        <v>435.766</v>
      </c>
      <c r="M21" s="54" t="n">
        <v>65.036</v>
      </c>
      <c r="N21" s="54" t="n">
        <v>17.049</v>
      </c>
      <c r="O21" s="54" t="n">
        <v>95.77</v>
      </c>
    </row>
    <row r="22" customFormat="false" ht="12.75" hidden="false" customHeight="false" outlineLevel="0" collapsed="false">
      <c r="A22" s="90" t="s">
        <v>292</v>
      </c>
      <c r="B22" s="50" t="n">
        <v>604</v>
      </c>
      <c r="C22" s="54" t="n">
        <v>1192.544</v>
      </c>
      <c r="D22" s="55" t="n">
        <v>1.5666054139</v>
      </c>
      <c r="E22" s="54" t="n">
        <v>1039.454</v>
      </c>
      <c r="F22" s="54" t="n">
        <v>362.784</v>
      </c>
      <c r="G22" s="54" t="n">
        <v>12.166</v>
      </c>
      <c r="H22" s="54" t="n">
        <v>402.747</v>
      </c>
      <c r="I22" s="54" t="n">
        <v>65.377</v>
      </c>
      <c r="J22" s="54" t="n">
        <v>0</v>
      </c>
      <c r="K22" s="54" t="n">
        <v>208.445</v>
      </c>
      <c r="L22" s="54" t="n">
        <v>0.101</v>
      </c>
      <c r="M22" s="54" t="n">
        <v>121.493</v>
      </c>
      <c r="N22" s="54" t="n">
        <v>26.142</v>
      </c>
      <c r="O22" s="54" t="n">
        <v>5.455</v>
      </c>
    </row>
    <row r="23" customFormat="false" ht="12.75" hidden="false" customHeight="false" outlineLevel="0" collapsed="false">
      <c r="A23" s="91" t="s">
        <v>128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3</v>
      </c>
      <c r="B24" s="50" t="n">
        <v>605</v>
      </c>
      <c r="C24" s="54" t="n">
        <v>789.382</v>
      </c>
      <c r="D24" s="55" t="n">
        <v>1.0369848952</v>
      </c>
      <c r="E24" s="54" t="n">
        <v>724.196</v>
      </c>
      <c r="F24" s="54" t="n">
        <v>334.145</v>
      </c>
      <c r="G24" s="54" t="n">
        <v>9.194</v>
      </c>
      <c r="H24" s="54" t="n">
        <v>125.534</v>
      </c>
      <c r="I24" s="54" t="n">
        <v>206.589</v>
      </c>
      <c r="J24" s="54" t="n">
        <v>0</v>
      </c>
      <c r="K24" s="54" t="n">
        <v>57.881</v>
      </c>
      <c r="L24" s="54" t="n">
        <v>0.047</v>
      </c>
      <c r="M24" s="54" t="n">
        <v>48.436</v>
      </c>
      <c r="N24" s="54" t="n">
        <v>16.515</v>
      </c>
      <c r="O24" s="54" t="n">
        <v>0.235</v>
      </c>
    </row>
    <row r="25" customFormat="false" ht="12.75" hidden="false" customHeight="false" outlineLevel="0" collapsed="false">
      <c r="A25" s="93" t="s">
        <v>128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4</v>
      </c>
      <c r="B26" s="50" t="n">
        <v>606</v>
      </c>
      <c r="C26" s="54" t="n">
        <v>333.01</v>
      </c>
      <c r="D26" s="55" t="n">
        <v>0.4374641681</v>
      </c>
      <c r="E26" s="54" t="n">
        <v>292.09</v>
      </c>
      <c r="F26" s="54" t="n">
        <v>289.961</v>
      </c>
      <c r="G26" s="54" t="n">
        <v>0.006</v>
      </c>
      <c r="H26" s="54" t="n">
        <v>2.074</v>
      </c>
      <c r="I26" s="54" t="n">
        <v>0.055</v>
      </c>
      <c r="J26" s="54" t="n">
        <v>0</v>
      </c>
      <c r="K26" s="54" t="n">
        <v>0</v>
      </c>
      <c r="L26" s="54" t="n">
        <v>0</v>
      </c>
      <c r="M26" s="54" t="n">
        <v>24.583</v>
      </c>
      <c r="N26" s="54" t="n">
        <v>16.175</v>
      </c>
      <c r="O26" s="54" t="n">
        <v>0.162</v>
      </c>
    </row>
    <row r="27" customFormat="false" ht="24" hidden="false" customHeight="false" outlineLevel="0" collapsed="false">
      <c r="A27" s="92" t="s">
        <v>295</v>
      </c>
      <c r="B27" s="50" t="n">
        <v>607</v>
      </c>
      <c r="C27" s="54" t="n">
        <v>403.16</v>
      </c>
      <c r="D27" s="55" t="n">
        <v>0.5296178914</v>
      </c>
      <c r="E27" s="54" t="n">
        <v>315.256</v>
      </c>
      <c r="F27" s="54" t="n">
        <v>28.639</v>
      </c>
      <c r="G27" s="54" t="n">
        <v>2.97</v>
      </c>
      <c r="H27" s="54" t="n">
        <v>277.212</v>
      </c>
      <c r="I27" s="54" t="n">
        <v>-141.213</v>
      </c>
      <c r="J27" s="54" t="n">
        <v>0</v>
      </c>
      <c r="K27" s="54" t="n">
        <v>150.564</v>
      </c>
      <c r="L27" s="54" t="n">
        <v>0.054</v>
      </c>
      <c r="M27" s="54" t="n">
        <v>73.057</v>
      </c>
      <c r="N27" s="54" t="n">
        <v>9.627</v>
      </c>
      <c r="O27" s="54" t="n">
        <v>5.22</v>
      </c>
    </row>
    <row r="28" customFormat="false" ht="12.75" hidden="false" customHeight="false" outlineLevel="0" collapsed="false">
      <c r="A28" s="93" t="s">
        <v>128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6</v>
      </c>
      <c r="B29" s="50" t="n">
        <v>608</v>
      </c>
      <c r="C29" s="54" t="n">
        <v>97.445</v>
      </c>
      <c r="D29" s="55" t="n">
        <v>0.1280102575</v>
      </c>
      <c r="E29" s="54" t="n">
        <v>54.802</v>
      </c>
      <c r="F29" s="54" t="n">
        <v>12.849</v>
      </c>
      <c r="G29" s="54" t="n">
        <v>1.279</v>
      </c>
      <c r="H29" s="54" t="n">
        <v>181.705</v>
      </c>
      <c r="I29" s="54" t="n">
        <v>-262.446</v>
      </c>
      <c r="J29" s="54" t="n">
        <v>0</v>
      </c>
      <c r="K29" s="54" t="n">
        <v>122.683</v>
      </c>
      <c r="L29" s="54" t="n">
        <v>0.011</v>
      </c>
      <c r="M29" s="54" t="n">
        <v>40.214</v>
      </c>
      <c r="N29" s="54" t="n">
        <v>2.406</v>
      </c>
      <c r="O29" s="54" t="n">
        <v>0.023</v>
      </c>
    </row>
    <row r="30" customFormat="false" ht="12.75" hidden="false" customHeight="false" outlineLevel="0" collapsed="false">
      <c r="A30" s="90" t="s">
        <v>297</v>
      </c>
      <c r="B30" s="50" t="n">
        <v>609</v>
      </c>
      <c r="C30" s="54" t="n">
        <v>16762.832</v>
      </c>
      <c r="D30" s="55" t="n">
        <v>22.0207752195</v>
      </c>
      <c r="E30" s="54" t="n">
        <v>15191.887</v>
      </c>
      <c r="F30" s="54" t="n">
        <v>1999.465</v>
      </c>
      <c r="G30" s="54" t="n">
        <v>343.705</v>
      </c>
      <c r="H30" s="54" t="n">
        <v>3500.252</v>
      </c>
      <c r="I30" s="54" t="n">
        <v>4660.119</v>
      </c>
      <c r="J30" s="54" t="n">
        <v>4963.713</v>
      </c>
      <c r="K30" s="54" t="n">
        <v>65.302</v>
      </c>
      <c r="L30" s="54" t="n">
        <v>3.036</v>
      </c>
      <c r="M30" s="54" t="n">
        <v>1076.561</v>
      </c>
      <c r="N30" s="54" t="n">
        <v>150.796</v>
      </c>
      <c r="O30" s="54" t="n">
        <v>343.588</v>
      </c>
    </row>
    <row r="31" customFormat="false" ht="12.75" hidden="false" customHeight="false" outlineLevel="0" collapsed="false">
      <c r="A31" s="91" t="s">
        <v>128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8</v>
      </c>
      <c r="B32" s="50" t="n">
        <v>610</v>
      </c>
      <c r="C32" s="54" t="n">
        <v>5387.487</v>
      </c>
      <c r="D32" s="55" t="n">
        <v>7.0773625975</v>
      </c>
      <c r="E32" s="54" t="n">
        <v>5182.702</v>
      </c>
      <c r="F32" s="54" t="n">
        <v>279.97</v>
      </c>
      <c r="G32" s="54" t="n">
        <v>34.418</v>
      </c>
      <c r="H32" s="54" t="n">
        <v>608.325</v>
      </c>
      <c r="I32" s="54" t="n">
        <v>901.635</v>
      </c>
      <c r="J32" s="54" t="n">
        <v>3391.039</v>
      </c>
      <c r="K32" s="54" t="n">
        <v>0.358</v>
      </c>
      <c r="L32" s="54" t="n">
        <v>1.375</v>
      </c>
      <c r="M32" s="54" t="n">
        <v>75.289</v>
      </c>
      <c r="N32" s="54" t="n">
        <v>25.846</v>
      </c>
      <c r="O32" s="54" t="n">
        <v>103.65</v>
      </c>
    </row>
    <row r="33" customFormat="false" ht="24" hidden="false" customHeight="false" outlineLevel="0" collapsed="false">
      <c r="A33" s="92" t="s">
        <v>299</v>
      </c>
      <c r="B33" s="50" t="n">
        <v>611</v>
      </c>
      <c r="C33" s="54" t="n">
        <v>38.121</v>
      </c>
      <c r="D33" s="55" t="n">
        <v>0.0500782906</v>
      </c>
      <c r="E33" s="54" t="n">
        <v>-101.13</v>
      </c>
      <c r="F33" s="54" t="n">
        <v>65.727</v>
      </c>
      <c r="G33" s="54" t="n">
        <v>32.243</v>
      </c>
      <c r="H33" s="54" t="n">
        <v>158.039</v>
      </c>
      <c r="I33" s="54" t="n">
        <v>-325.195</v>
      </c>
      <c r="J33" s="54" t="n">
        <v>0</v>
      </c>
      <c r="K33" s="54" t="n">
        <v>0</v>
      </c>
      <c r="L33" s="54" t="n">
        <v>0.299</v>
      </c>
      <c r="M33" s="54" t="n">
        <v>104.364</v>
      </c>
      <c r="N33" s="54" t="n">
        <v>8.146</v>
      </c>
      <c r="O33" s="54" t="n">
        <v>26.741</v>
      </c>
    </row>
    <row r="34" customFormat="false" ht="12.75" hidden="false" customHeight="false" outlineLevel="0" collapsed="false">
      <c r="A34" s="92" t="s">
        <v>300</v>
      </c>
      <c r="B34" s="50" t="n">
        <v>612</v>
      </c>
      <c r="C34" s="54" t="n">
        <v>7.056</v>
      </c>
      <c r="D34" s="55" t="n">
        <v>0.0092692327</v>
      </c>
      <c r="E34" s="54" t="n">
        <v>6.217</v>
      </c>
      <c r="F34" s="54" t="n">
        <v>1.133</v>
      </c>
      <c r="G34" s="54" t="n">
        <v>0.112</v>
      </c>
      <c r="H34" s="54" t="n">
        <v>1.882</v>
      </c>
      <c r="I34" s="54" t="n">
        <v>3.202</v>
      </c>
      <c r="J34" s="54" t="n">
        <v>0</v>
      </c>
      <c r="K34" s="54" t="n">
        <v>0</v>
      </c>
      <c r="L34" s="54" t="n">
        <v>0</v>
      </c>
      <c r="M34" s="54" t="n">
        <v>0.717</v>
      </c>
      <c r="N34" s="54" t="n">
        <v>0.122</v>
      </c>
      <c r="O34" s="54" t="n">
        <v>0</v>
      </c>
    </row>
    <row r="35" customFormat="false" ht="36" hidden="false" customHeight="false" outlineLevel="0" collapsed="false">
      <c r="A35" s="92" t="s">
        <v>301</v>
      </c>
      <c r="B35" s="50" t="n">
        <v>613</v>
      </c>
      <c r="C35" s="54" t="n">
        <v>308</v>
      </c>
      <c r="D35" s="55" t="n">
        <v>0.4046093624</v>
      </c>
      <c r="E35" s="54" t="n">
        <v>271.687</v>
      </c>
      <c r="F35" s="54" t="n">
        <v>170.356</v>
      </c>
      <c r="G35" s="54" t="n">
        <v>2.09</v>
      </c>
      <c r="H35" s="54" t="n">
        <v>58.091</v>
      </c>
      <c r="I35" s="54" t="n">
        <v>39.228</v>
      </c>
      <c r="J35" s="54" t="n">
        <v>0</v>
      </c>
      <c r="K35" s="54" t="n">
        <v>3.933</v>
      </c>
      <c r="L35" s="54" t="n">
        <v>0.079</v>
      </c>
      <c r="M35" s="54" t="n">
        <v>10.687</v>
      </c>
      <c r="N35" s="54" t="n">
        <v>11.317</v>
      </c>
      <c r="O35" s="54" t="n">
        <v>14.309</v>
      </c>
    </row>
    <row r="36" customFormat="false" ht="12.75" hidden="false" customHeight="false" outlineLevel="0" collapsed="false">
      <c r="A36" s="92" t="s">
        <v>302</v>
      </c>
      <c r="B36" s="50" t="n">
        <v>614</v>
      </c>
      <c r="C36" s="54" t="n">
        <v>1302.114</v>
      </c>
      <c r="D36" s="55" t="n">
        <v>1.7105438809</v>
      </c>
      <c r="E36" s="54" t="n">
        <v>772.144</v>
      </c>
      <c r="F36" s="54" t="n">
        <v>64.849</v>
      </c>
      <c r="G36" s="54" t="n">
        <v>5.202</v>
      </c>
      <c r="H36" s="54" t="n">
        <v>298.486</v>
      </c>
      <c r="I36" s="54" t="n">
        <v>408.699</v>
      </c>
      <c r="J36" s="54" t="n">
        <v>0</v>
      </c>
      <c r="K36" s="54" t="n">
        <v>0</v>
      </c>
      <c r="L36" s="54" t="n">
        <v>0.11</v>
      </c>
      <c r="M36" s="54" t="n">
        <v>487.886</v>
      </c>
      <c r="N36" s="54" t="n">
        <v>8.317</v>
      </c>
      <c r="O36" s="54" t="n">
        <v>33.767</v>
      </c>
    </row>
    <row r="37" customFormat="false" ht="24" hidden="false" customHeight="false" outlineLevel="0" collapsed="false">
      <c r="A37" s="90" t="s">
        <v>303</v>
      </c>
      <c r="B37" s="50" t="n">
        <v>615</v>
      </c>
      <c r="C37" s="54" t="n">
        <v>4384.462</v>
      </c>
      <c r="D37" s="55" t="n">
        <v>5.7597219945</v>
      </c>
      <c r="E37" s="54" t="n">
        <v>3363.682</v>
      </c>
      <c r="F37" s="54" t="n">
        <v>-317.144</v>
      </c>
      <c r="G37" s="54" t="n">
        <v>-34.58</v>
      </c>
      <c r="H37" s="54" t="n">
        <v>1822.389</v>
      </c>
      <c r="I37" s="54" t="n">
        <v>1782.295</v>
      </c>
      <c r="J37" s="54" t="n">
        <v>0</v>
      </c>
      <c r="K37" s="54" t="n">
        <v>65.034</v>
      </c>
      <c r="L37" s="54" t="n">
        <v>11.108</v>
      </c>
      <c r="M37" s="54" t="n">
        <v>973.707</v>
      </c>
      <c r="N37" s="54" t="n">
        <v>23.548</v>
      </c>
      <c r="O37" s="54" t="n">
        <v>23.525</v>
      </c>
    </row>
    <row r="38" customFormat="false" ht="12.75" hidden="false" customHeight="false" outlineLevel="0" collapsed="false">
      <c r="A38" s="90" t="s">
        <v>304</v>
      </c>
      <c r="B38" s="50" t="n">
        <v>616</v>
      </c>
      <c r="C38" s="54" t="n">
        <v>3929.773</v>
      </c>
      <c r="D38" s="55" t="n">
        <v>5.1624121686</v>
      </c>
      <c r="E38" s="54" t="n">
        <v>3285.523</v>
      </c>
      <c r="F38" s="54" t="n">
        <v>532.906</v>
      </c>
      <c r="G38" s="54" t="n">
        <v>47.499</v>
      </c>
      <c r="H38" s="54" t="n">
        <v>1270.921</v>
      </c>
      <c r="I38" s="54" t="n">
        <v>1465.862</v>
      </c>
      <c r="J38" s="54" t="n">
        <v>0</v>
      </c>
      <c r="K38" s="54" t="n">
        <v>15.63</v>
      </c>
      <c r="L38" s="54" t="n">
        <v>0.204</v>
      </c>
      <c r="M38" s="54" t="n">
        <v>224.783</v>
      </c>
      <c r="N38" s="54" t="n">
        <v>119.026</v>
      </c>
      <c r="O38" s="54" t="n">
        <v>300.441</v>
      </c>
    </row>
    <row r="39" customFormat="false" ht="48" hidden="false" customHeight="false" outlineLevel="0" collapsed="false">
      <c r="A39" s="90" t="s">
        <v>305</v>
      </c>
      <c r="B39" s="50" t="n">
        <v>617</v>
      </c>
      <c r="C39" s="54" t="n">
        <v>3533.523</v>
      </c>
      <c r="D39" s="55" t="n">
        <v>4.6418717145</v>
      </c>
      <c r="E39" s="54" t="n">
        <v>526.701</v>
      </c>
      <c r="F39" s="54" t="n">
        <v>2801.5</v>
      </c>
      <c r="G39" s="54" t="n">
        <v>239.239</v>
      </c>
      <c r="H39" s="54" t="n">
        <v>2910.523</v>
      </c>
      <c r="I39" s="54" t="n">
        <v>-5199.968</v>
      </c>
      <c r="J39" s="54" t="n">
        <v>6.857</v>
      </c>
      <c r="K39" s="54" t="n">
        <v>1.7</v>
      </c>
      <c r="L39" s="54" t="n">
        <v>6.089</v>
      </c>
      <c r="M39" s="54" t="n">
        <v>561.892</v>
      </c>
      <c r="N39" s="54" t="n">
        <v>219.432</v>
      </c>
      <c r="O39" s="54" t="n">
        <v>2225.498</v>
      </c>
    </row>
    <row r="40" customFormat="false" ht="12.75" hidden="false" customHeight="false" outlineLevel="0" collapsed="false">
      <c r="A40" s="90" t="s">
        <v>306</v>
      </c>
      <c r="B40" s="50" t="n">
        <v>618</v>
      </c>
      <c r="C40" s="54" t="n">
        <v>743.867</v>
      </c>
      <c r="D40" s="55" t="n">
        <v>0.9771933525</v>
      </c>
      <c r="E40" s="54" t="n">
        <v>446.107</v>
      </c>
      <c r="F40" s="54" t="n">
        <v>83.734</v>
      </c>
      <c r="G40" s="54" t="n">
        <v>16.551</v>
      </c>
      <c r="H40" s="54" t="n">
        <v>304.322</v>
      </c>
      <c r="I40" s="54" t="n">
        <v>53.058</v>
      </c>
      <c r="J40" s="54" t="n">
        <v>4.929</v>
      </c>
      <c r="K40" s="54" t="n">
        <v>0</v>
      </c>
      <c r="L40" s="54" t="n">
        <v>0.064</v>
      </c>
      <c r="M40" s="54" t="n">
        <v>72.613</v>
      </c>
      <c r="N40" s="54" t="n">
        <v>28.597</v>
      </c>
      <c r="O40" s="54" t="n">
        <v>196.55</v>
      </c>
    </row>
    <row r="41" customFormat="false" ht="12.75" hidden="false" customHeight="false" outlineLevel="0" collapsed="false">
      <c r="A41" s="90" t="s">
        <v>307</v>
      </c>
      <c r="B41" s="50" t="n">
        <v>619</v>
      </c>
      <c r="C41" s="54" t="n">
        <v>13361.442</v>
      </c>
      <c r="D41" s="55" t="n">
        <v>17.5524822351</v>
      </c>
      <c r="E41" s="54" t="n">
        <v>10907.326</v>
      </c>
      <c r="F41" s="54" t="n">
        <v>6728.682</v>
      </c>
      <c r="G41" s="54" t="n">
        <v>677.015</v>
      </c>
      <c r="H41" s="54" t="n">
        <v>5000.427</v>
      </c>
      <c r="I41" s="54" t="n">
        <v>-819.233</v>
      </c>
      <c r="J41" s="54" t="n">
        <v>1.216</v>
      </c>
      <c r="K41" s="54" t="n">
        <v>0.077</v>
      </c>
      <c r="L41" s="54" t="n">
        <v>-3.843</v>
      </c>
      <c r="M41" s="54" t="n">
        <v>1776.238</v>
      </c>
      <c r="N41" s="54" t="n">
        <v>268.315</v>
      </c>
      <c r="O41" s="54" t="n">
        <v>409.563</v>
      </c>
    </row>
    <row r="42" customFormat="false" ht="12.75" hidden="false" customHeight="false" outlineLevel="0" collapsed="false">
      <c r="A42" s="90" t="s">
        <v>308</v>
      </c>
      <c r="B42" s="50" t="n">
        <v>620</v>
      </c>
      <c r="C42" s="54" t="n">
        <v>3727.718</v>
      </c>
      <c r="D42" s="55" t="n">
        <v>4.8969792312</v>
      </c>
      <c r="E42" s="54" t="n">
        <v>3220.071</v>
      </c>
      <c r="F42" s="54" t="n">
        <v>1660.678</v>
      </c>
      <c r="G42" s="54" t="n">
        <v>156.912</v>
      </c>
      <c r="H42" s="54" t="n">
        <v>1280.424</v>
      </c>
      <c r="I42" s="54" t="n">
        <v>278.969</v>
      </c>
      <c r="J42" s="54" t="n">
        <v>0</v>
      </c>
      <c r="K42" s="54" t="n">
        <v>0</v>
      </c>
      <c r="L42" s="54" t="n">
        <v>0</v>
      </c>
      <c r="M42" s="54" t="n">
        <v>186.693</v>
      </c>
      <c r="N42" s="54" t="n">
        <v>267.784</v>
      </c>
      <c r="O42" s="54" t="n">
        <v>53.17</v>
      </c>
    </row>
    <row r="43" customFormat="false" ht="12.75" hidden="false" customHeight="false" outlineLevel="0" collapsed="false">
      <c r="A43" s="95" t="s">
        <v>309</v>
      </c>
      <c r="B43" s="50" t="n">
        <v>621</v>
      </c>
      <c r="C43" s="54" t="n">
        <v>6514.234</v>
      </c>
      <c r="D43" s="55" t="n">
        <v>8.5575326795</v>
      </c>
      <c r="E43" s="54" t="n">
        <v>3340.327</v>
      </c>
      <c r="F43" s="54" t="n">
        <v>718.751</v>
      </c>
      <c r="G43" s="54" t="n">
        <v>32.596</v>
      </c>
      <c r="H43" s="54" t="n">
        <v>2768.811</v>
      </c>
      <c r="I43" s="54" t="n">
        <v>-157.255</v>
      </c>
      <c r="J43" s="54" t="n">
        <v>0.001</v>
      </c>
      <c r="K43" s="54" t="n">
        <v>8.244</v>
      </c>
      <c r="L43" s="54" t="n">
        <v>1.775</v>
      </c>
      <c r="M43" s="54" t="n">
        <v>1407.886</v>
      </c>
      <c r="N43" s="54" t="n">
        <v>462.187</v>
      </c>
      <c r="O43" s="54" t="n">
        <v>1303.834</v>
      </c>
    </row>
    <row r="44" customFormat="false" ht="36" hidden="false" customHeight="false" outlineLevel="0" collapsed="false">
      <c r="A44" s="90" t="s">
        <v>310</v>
      </c>
      <c r="B44" s="50" t="n">
        <v>622</v>
      </c>
      <c r="C44" s="54" t="n">
        <v>9925.264</v>
      </c>
      <c r="D44" s="55" t="n">
        <v>13.0384894114</v>
      </c>
      <c r="E44" s="54" t="n">
        <v>9770.614</v>
      </c>
      <c r="F44" s="54" t="n">
        <v>-34.855</v>
      </c>
      <c r="G44" s="54" t="n">
        <v>-10.03</v>
      </c>
      <c r="H44" s="54" t="n">
        <v>9780.888</v>
      </c>
      <c r="I44" s="54" t="n">
        <v>24.316</v>
      </c>
      <c r="J44" s="54" t="n">
        <v>0</v>
      </c>
      <c r="K44" s="54" t="n">
        <v>0</v>
      </c>
      <c r="L44" s="54" t="n">
        <v>0.265</v>
      </c>
      <c r="M44" s="54" t="n">
        <v>95.425</v>
      </c>
      <c r="N44" s="54" t="n">
        <v>57.973</v>
      </c>
      <c r="O44" s="54" t="n">
        <v>1.252</v>
      </c>
    </row>
    <row r="45" customFormat="false" ht="12.75" hidden="false" customHeight="false" outlineLevel="0" collapsed="false">
      <c r="A45" s="90" t="s">
        <v>311</v>
      </c>
      <c r="B45" s="50" t="n">
        <v>623</v>
      </c>
      <c r="C45" s="54" t="n">
        <v>5145.51</v>
      </c>
      <c r="D45" s="55" t="n">
        <v>6.7594854556</v>
      </c>
      <c r="E45" s="54" t="n">
        <v>3029.178</v>
      </c>
      <c r="F45" s="54" t="n">
        <v>14.468</v>
      </c>
      <c r="G45" s="54" t="n">
        <v>1.31</v>
      </c>
      <c r="H45" s="54" t="n">
        <v>2887.425</v>
      </c>
      <c r="I45" s="54" t="n">
        <v>112.668</v>
      </c>
      <c r="J45" s="54" t="n">
        <v>0</v>
      </c>
      <c r="K45" s="54" t="n">
        <v>0</v>
      </c>
      <c r="L45" s="54" t="n">
        <v>14.617</v>
      </c>
      <c r="M45" s="54" t="n">
        <v>1552.79</v>
      </c>
      <c r="N45" s="54" t="n">
        <v>527.13</v>
      </c>
      <c r="O45" s="54" t="n">
        <v>36.412</v>
      </c>
    </row>
    <row r="46" customFormat="false" ht="24" hidden="false" customHeight="false" outlineLevel="0" collapsed="false">
      <c r="A46" s="90" t="s">
        <v>312</v>
      </c>
      <c r="B46" s="50" t="n">
        <v>624</v>
      </c>
      <c r="C46" s="54" t="n">
        <v>2971.434</v>
      </c>
      <c r="D46" s="55" t="n">
        <v>3.9034740785</v>
      </c>
      <c r="E46" s="54" t="n">
        <v>2672.244</v>
      </c>
      <c r="F46" s="54" t="n">
        <v>21.358</v>
      </c>
      <c r="G46" s="54" t="n">
        <v>2.407</v>
      </c>
      <c r="H46" s="54" t="n">
        <v>2585.44</v>
      </c>
      <c r="I46" s="54" t="n">
        <v>65.417</v>
      </c>
      <c r="J46" s="54" t="n">
        <v>0</v>
      </c>
      <c r="K46" s="54" t="n">
        <v>0.007</v>
      </c>
      <c r="L46" s="54" t="n">
        <v>0.022</v>
      </c>
      <c r="M46" s="54" t="n">
        <v>57.555</v>
      </c>
      <c r="N46" s="54" t="n">
        <v>156.814</v>
      </c>
      <c r="O46" s="54" t="n">
        <v>84.821</v>
      </c>
    </row>
    <row r="47" customFormat="false" ht="24" hidden="false" customHeight="false" outlineLevel="0" collapsed="false">
      <c r="A47" s="90" t="s">
        <v>313</v>
      </c>
      <c r="B47" s="50" t="n">
        <v>625</v>
      </c>
      <c r="C47" s="54" t="n">
        <v>1222.958</v>
      </c>
      <c r="D47" s="55" t="n">
        <v>1.6065592748</v>
      </c>
      <c r="E47" s="54" t="n">
        <v>928.683</v>
      </c>
      <c r="F47" s="54" t="n">
        <v>79.241</v>
      </c>
      <c r="G47" s="54" t="n">
        <v>8.997</v>
      </c>
      <c r="H47" s="54" t="n">
        <v>745.743</v>
      </c>
      <c r="I47" s="54" t="n">
        <v>95.972</v>
      </c>
      <c r="J47" s="54" t="n">
        <v>0</v>
      </c>
      <c r="K47" s="54" t="n">
        <v>0.198</v>
      </c>
      <c r="L47" s="54" t="n">
        <v>7.529</v>
      </c>
      <c r="M47" s="54" t="n">
        <v>64.766</v>
      </c>
      <c r="N47" s="54" t="n">
        <v>38.583</v>
      </c>
      <c r="O47" s="54" t="n">
        <v>190.926</v>
      </c>
    </row>
    <row r="48" customFormat="false" ht="12.75" hidden="false" customHeight="false" outlineLevel="0" collapsed="false">
      <c r="A48" s="90" t="s">
        <v>314</v>
      </c>
      <c r="B48" s="50" t="n">
        <v>626</v>
      </c>
      <c r="C48" s="54" t="n">
        <v>0.242</v>
      </c>
      <c r="D48" s="55" t="n">
        <v>0.0003179074</v>
      </c>
      <c r="E48" s="54" t="n">
        <v>-0.532</v>
      </c>
      <c r="F48" s="54" t="n">
        <v>0</v>
      </c>
      <c r="G48" s="54" t="n">
        <v>0</v>
      </c>
      <c r="H48" s="54" t="n">
        <v>0.115</v>
      </c>
      <c r="I48" s="54" t="n">
        <v>-0.647</v>
      </c>
      <c r="J48" s="54" t="n">
        <v>0</v>
      </c>
      <c r="K48" s="54" t="n">
        <v>0</v>
      </c>
      <c r="L48" s="54" t="n">
        <v>0</v>
      </c>
      <c r="M48" s="54" t="n">
        <v>0.044</v>
      </c>
      <c r="N48" s="54" t="n">
        <v>0.095</v>
      </c>
      <c r="O48" s="54" t="n">
        <v>0.635</v>
      </c>
    </row>
    <row r="49" customFormat="false" ht="24" hidden="false" customHeight="false" outlineLevel="0" collapsed="false">
      <c r="A49" s="90" t="s">
        <v>315</v>
      </c>
      <c r="B49" s="50" t="n">
        <v>627</v>
      </c>
      <c r="C49" s="54" t="n">
        <v>1629.426</v>
      </c>
      <c r="D49" s="55" t="n">
        <v>2.1405227758</v>
      </c>
      <c r="E49" s="54" t="n">
        <v>1304.45</v>
      </c>
      <c r="F49" s="54" t="n">
        <v>95.599</v>
      </c>
      <c r="G49" s="54" t="n">
        <v>5.914</v>
      </c>
      <c r="H49" s="54" t="n">
        <v>595.181</v>
      </c>
      <c r="I49" s="54" t="n">
        <v>133.596</v>
      </c>
      <c r="J49" s="54" t="n">
        <v>1.757</v>
      </c>
      <c r="K49" s="54" t="n">
        <v>2.741</v>
      </c>
      <c r="L49" s="54" t="n">
        <v>475.576</v>
      </c>
      <c r="M49" s="54" t="n">
        <v>33.314</v>
      </c>
      <c r="N49" s="54" t="n">
        <v>87.943</v>
      </c>
      <c r="O49" s="54" t="n">
        <v>203.71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9:46Z</dcterms:modified>
  <cp:revision>0</cp:revision>
  <dc:subject/>
  <dc:title/>
</cp:coreProperties>
</file>