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амарская область</t>
  </si>
  <si>
    <t xml:space="preserve">ОБЛАСТНОЙ (РЕСПУБЛИКАНСКИЙ, КРАЕВОЙ) ЦЕНТР</t>
  </si>
  <si>
    <t xml:space="preserve">г. Самар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press-pfo@yandex.ru</t>
  </si>
  <si>
    <t xml:space="preserve">(831)-431-47-65</t>
  </si>
  <si>
    <t xml:space="preserve">(831)-431-47-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Меркушкин Николай Иванович</t>
  </si>
  <si>
    <t xml:space="preserve">443100, г. Самара, ул. Молодогвардейская, 210</t>
  </si>
  <si>
    <t xml:space="preserve">gubernator@samregion.ru</t>
  </si>
  <si>
    <t xml:space="preserve">(846)-332-22-68</t>
  </si>
  <si>
    <t xml:space="preserve">(846)-332-13-40</t>
  </si>
  <si>
    <t xml:space="preserve">Заместитель главы администрации субъекта Российской Федерации</t>
  </si>
  <si>
    <t xml:space="preserve">Нефедов Александр Петрович</t>
  </si>
  <si>
    <t xml:space="preserve">nefedov@samregion.ru</t>
  </si>
  <si>
    <t xml:space="preserve">(846)-332-22-15</t>
  </si>
  <si>
    <t xml:space="preserve">(846)-332-17-49</t>
  </si>
  <si>
    <t xml:space="preserve">Овчинников Дмитрий Евгеньевич</t>
  </si>
  <si>
    <t xml:space="preserve">apparat@samregion.ru</t>
  </si>
  <si>
    <t xml:space="preserve">(846)-332-81-89</t>
  </si>
  <si>
    <t xml:space="preserve">Руководитель Управления ФНС России по субъекту Российской Федерации</t>
  </si>
  <si>
    <t xml:space="preserve">Вихров Александр Владимирович</t>
  </si>
  <si>
    <t xml:space="preserve">443110, г. Самара, ул. Циолковского, д. 9</t>
  </si>
  <si>
    <t xml:space="preserve">u63@r63.nalog.ru</t>
  </si>
  <si>
    <t xml:space="preserve">(846)-279-40-01</t>
  </si>
  <si>
    <t xml:space="preserve">(846)-242-04-70</t>
  </si>
  <si>
    <t xml:space="preserve">Заместитель Руководителя Управления ФНС России по субъекту Российской Федерации</t>
  </si>
  <si>
    <t xml:space="preserve">Литонин Александр Владимирович</t>
  </si>
  <si>
    <t xml:space="preserve">(846)-279-40-12</t>
  </si>
  <si>
    <t xml:space="preserve">Крикова Ольга Александровна</t>
  </si>
  <si>
    <t xml:space="preserve">(846)-279-40-11</t>
  </si>
  <si>
    <t xml:space="preserve">Раздел 1.Социально-экономическая характеристика региона</t>
  </si>
  <si>
    <t xml:space="preserve">ПЛОЩАДЬ ТЕРРИТОРИИ РЕГИОНА   53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151.96 млрд. руб.</t>
  </si>
  <si>
    <t xml:space="preserve">- Численность населения региона  3 205.8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9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2</v>
      </c>
      <c r="E14" s="46"/>
      <c r="F14" s="46"/>
      <c r="G14" s="45" t="s">
        <v>285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6</v>
      </c>
      <c r="B17" s="50" t="n">
        <v>701</v>
      </c>
      <c r="C17" s="93" t="n">
        <v>15851.801</v>
      </c>
      <c r="D17" s="93" t="n">
        <v>8197.62</v>
      </c>
      <c r="E17" s="93" t="n">
        <v>883.605</v>
      </c>
      <c r="F17" s="93" t="n">
        <v>6680.019</v>
      </c>
      <c r="G17" s="93" t="n">
        <v>469.208</v>
      </c>
      <c r="H17" s="93" t="n">
        <v>1761.417</v>
      </c>
      <c r="I17" s="93" t="n">
        <v>-306.246</v>
      </c>
      <c r="J17" s="93" t="n">
        <v>-1030.544</v>
      </c>
    </row>
    <row r="18" customFormat="false" ht="15.75" hidden="false" customHeight="false" outlineLevel="0" collapsed="false">
      <c r="A18" s="57" t="s">
        <v>96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7</v>
      </c>
      <c r="B19" s="50" t="n">
        <v>702</v>
      </c>
      <c r="C19" s="93" t="n">
        <v>9670.585</v>
      </c>
      <c r="D19" s="93" t="n">
        <v>3495.085</v>
      </c>
      <c r="E19" s="93" t="n">
        <v>817.018</v>
      </c>
      <c r="F19" s="93" t="n">
        <v>5303.385</v>
      </c>
      <c r="G19" s="93" t="n">
        <v>-308.451</v>
      </c>
      <c r="H19" s="93" t="n">
        <v>1040.654</v>
      </c>
      <c r="I19" s="93" t="n">
        <v>-321.788</v>
      </c>
      <c r="J19" s="93" t="n">
        <v>-1075.093</v>
      </c>
    </row>
    <row r="20" customFormat="false" ht="31.5" hidden="false" customHeight="false" outlineLevel="0" collapsed="false">
      <c r="A20" s="110" t="s">
        <v>378</v>
      </c>
      <c r="B20" s="50" t="n">
        <v>703</v>
      </c>
      <c r="C20" s="93" t="n">
        <v>61.0062225737</v>
      </c>
      <c r="D20" s="93" t="n">
        <v>42.6353624589</v>
      </c>
      <c r="E20" s="93" t="n">
        <v>92.4641666808</v>
      </c>
      <c r="F20" s="93" t="n">
        <v>79.3917652031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9" t="s">
        <v>96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9</v>
      </c>
      <c r="B22" s="50" t="n">
        <v>704</v>
      </c>
      <c r="C22" s="93" t="n">
        <v>1363.138</v>
      </c>
      <c r="D22" s="93" t="n">
        <v>470.523</v>
      </c>
      <c r="E22" s="93" t="n">
        <v>87.828</v>
      </c>
      <c r="F22" s="93" t="n">
        <v>774.382</v>
      </c>
      <c r="G22" s="93" t="n">
        <v>-664.463</v>
      </c>
      <c r="H22" s="93" t="n">
        <v>64.381</v>
      </c>
      <c r="I22" s="93" t="n">
        <v>-40.886</v>
      </c>
      <c r="J22" s="93" t="n">
        <v>-715.253</v>
      </c>
    </row>
    <row r="23" customFormat="false" ht="15.75" hidden="false" customHeight="false" outlineLevel="0" collapsed="false">
      <c r="A23" s="111" t="s">
        <v>380</v>
      </c>
      <c r="B23" s="50" t="n">
        <v>705</v>
      </c>
      <c r="C23" s="93" t="n">
        <v>300.561</v>
      </c>
      <c r="D23" s="93" t="n">
        <v>59.753</v>
      </c>
      <c r="E23" s="93" t="n">
        <v>87.822</v>
      </c>
      <c r="F23" s="93" t="n">
        <v>150.364</v>
      </c>
      <c r="G23" s="93" t="n">
        <v>-196.855</v>
      </c>
      <c r="H23" s="93" t="n">
        <v>14.139</v>
      </c>
      <c r="I23" s="93" t="n">
        <v>-40.631</v>
      </c>
      <c r="J23" s="93" t="n">
        <v>-172.721</v>
      </c>
    </row>
    <row r="24" customFormat="false" ht="15.75" hidden="false" customHeight="false" outlineLevel="0" collapsed="false">
      <c r="A24" s="99" t="s">
        <v>336</v>
      </c>
      <c r="B24" s="50" t="n">
        <v>706</v>
      </c>
      <c r="C24" s="93" t="n">
        <v>6055.644</v>
      </c>
      <c r="D24" s="93" t="n">
        <v>1842.516</v>
      </c>
      <c r="E24" s="93" t="n">
        <v>382.811</v>
      </c>
      <c r="F24" s="93" t="n">
        <v>3805.983</v>
      </c>
      <c r="G24" s="93" t="n">
        <v>71.759</v>
      </c>
      <c r="H24" s="93" t="n">
        <v>486.198</v>
      </c>
      <c r="I24" s="93" t="n">
        <v>-148.373</v>
      </c>
      <c r="J24" s="93" t="n">
        <v>-285.379</v>
      </c>
    </row>
    <row r="25" customFormat="false" ht="31.5" hidden="false" customHeight="false" outlineLevel="0" collapsed="false">
      <c r="A25" s="99" t="s">
        <v>311</v>
      </c>
      <c r="B25" s="50" t="n">
        <v>707</v>
      </c>
      <c r="C25" s="93" t="n">
        <v>3.5</v>
      </c>
      <c r="D25" s="93" t="n">
        <v>2.779</v>
      </c>
      <c r="E25" s="93" t="n">
        <v>0</v>
      </c>
      <c r="F25" s="93" t="n">
        <v>0.721</v>
      </c>
      <c r="G25" s="93" t="n">
        <v>0.218</v>
      </c>
      <c r="H25" s="93" t="n">
        <v>-0.49</v>
      </c>
      <c r="I25" s="93" t="n">
        <v>0</v>
      </c>
      <c r="J25" s="93" t="n">
        <v>0.708</v>
      </c>
    </row>
    <row r="26" customFormat="false" ht="15.75" hidden="false" customHeight="false" outlineLevel="0" collapsed="false">
      <c r="A26" s="99" t="s">
        <v>381</v>
      </c>
      <c r="B26" s="50" t="n">
        <v>708</v>
      </c>
      <c r="C26" s="93" t="n">
        <v>1248.891</v>
      </c>
      <c r="D26" s="56" t="s">
        <v>82</v>
      </c>
      <c r="E26" s="56" t="s">
        <v>82</v>
      </c>
      <c r="F26" s="56" t="s">
        <v>82</v>
      </c>
      <c r="G26" s="93" t="n">
        <v>-30.953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9" t="s">
        <v>382</v>
      </c>
      <c r="B27" s="50" t="n">
        <v>709</v>
      </c>
      <c r="C27" s="93" t="n">
        <v>820.505</v>
      </c>
      <c r="D27" s="93" t="n">
        <v>499.414</v>
      </c>
      <c r="E27" s="93" t="n">
        <v>320.357</v>
      </c>
      <c r="F27" s="93" t="n">
        <v>0.734</v>
      </c>
      <c r="G27" s="93" t="n">
        <v>331.411</v>
      </c>
      <c r="H27" s="93" t="n">
        <v>473.94</v>
      </c>
      <c r="I27" s="93" t="n">
        <v>-118.716</v>
      </c>
      <c r="J27" s="93" t="n">
        <v>-23.813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2</v>
      </c>
      <c r="B29" s="50" t="n">
        <v>710</v>
      </c>
      <c r="C29" s="93" t="n">
        <v>499.615</v>
      </c>
      <c r="D29" s="93" t="n">
        <v>499.407</v>
      </c>
      <c r="E29" s="93" t="n">
        <v>0</v>
      </c>
      <c r="F29" s="93" t="n">
        <v>0.208</v>
      </c>
      <c r="G29" s="93" t="n">
        <v>481.435</v>
      </c>
      <c r="H29" s="93" t="n">
        <v>473.951</v>
      </c>
      <c r="I29" s="93" t="n">
        <v>0</v>
      </c>
      <c r="J29" s="93" t="n">
        <v>-0.16</v>
      </c>
    </row>
    <row r="30" customFormat="false" ht="15.75" hidden="false" customHeight="false" outlineLevel="0" collapsed="false">
      <c r="A30" s="108" t="s">
        <v>300</v>
      </c>
      <c r="B30" s="50" t="n">
        <v>711</v>
      </c>
      <c r="C30" s="93" t="n">
        <v>0.526</v>
      </c>
      <c r="D30" s="93" t="n">
        <v>0</v>
      </c>
      <c r="E30" s="93" t="n">
        <v>0</v>
      </c>
      <c r="F30" s="93" t="n">
        <v>0.526</v>
      </c>
      <c r="G30" s="93" t="n">
        <v>-2.03</v>
      </c>
      <c r="H30" s="93" t="n">
        <v>0</v>
      </c>
      <c r="I30" s="93" t="n">
        <v>-2.03</v>
      </c>
      <c r="J30" s="93" t="n">
        <v>0</v>
      </c>
    </row>
    <row r="31" customFormat="false" ht="31.5" hidden="false" customHeight="false" outlineLevel="0" collapsed="false">
      <c r="A31" s="97" t="s">
        <v>383</v>
      </c>
      <c r="B31" s="50" t="n">
        <v>712</v>
      </c>
      <c r="C31" s="93" t="n">
        <v>4116.578</v>
      </c>
      <c r="D31" s="93" t="n">
        <v>3170.926</v>
      </c>
      <c r="E31" s="93" t="n">
        <v>66.427</v>
      </c>
      <c r="F31" s="93" t="n">
        <v>861.043</v>
      </c>
      <c r="G31" s="93" t="n">
        <v>582.809</v>
      </c>
      <c r="H31" s="93" t="n">
        <v>611.292</v>
      </c>
      <c r="I31" s="93" t="n">
        <v>16.583</v>
      </c>
      <c r="J31" s="93" t="n">
        <v>-43.896</v>
      </c>
    </row>
    <row r="32" customFormat="false" ht="31.5" hidden="false" customHeight="false" outlineLevel="0" collapsed="false">
      <c r="A32" s="110" t="s">
        <v>378</v>
      </c>
      <c r="B32" s="50" t="n">
        <v>713</v>
      </c>
      <c r="C32" s="93" t="n">
        <v>25.96915013</v>
      </c>
      <c r="D32" s="93" t="n">
        <v>38.681056209</v>
      </c>
      <c r="E32" s="93" t="n">
        <v>7.5177256806</v>
      </c>
      <c r="F32" s="93" t="n">
        <v>12.8898286068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7" t="s">
        <v>384</v>
      </c>
      <c r="B33" s="50" t="n">
        <v>714</v>
      </c>
      <c r="C33" s="93" t="n">
        <v>1562.572</v>
      </c>
      <c r="D33" s="93" t="n">
        <v>1192.887</v>
      </c>
      <c r="E33" s="93" t="n">
        <v>0.151</v>
      </c>
      <c r="F33" s="93" t="n">
        <v>353.703</v>
      </c>
      <c r="G33" s="93" t="n">
        <v>144.425</v>
      </c>
      <c r="H33" s="93" t="n">
        <v>85.003</v>
      </c>
      <c r="I33" s="93" t="n">
        <v>-0.232</v>
      </c>
      <c r="J33" s="93" t="n">
        <v>60.473</v>
      </c>
    </row>
    <row r="34" customFormat="false" ht="31.5" hidden="false" customHeight="false" outlineLevel="0" collapsed="false">
      <c r="A34" s="110" t="s">
        <v>378</v>
      </c>
      <c r="B34" s="50" t="n">
        <v>715</v>
      </c>
      <c r="C34" s="93" t="n">
        <v>9.8573783509</v>
      </c>
      <c r="D34" s="93" t="n">
        <v>14.5516259597</v>
      </c>
      <c r="E34" s="93" t="n">
        <v>0.0170890839</v>
      </c>
      <c r="F34" s="93" t="n">
        <v>5.2949400294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9" t="s">
        <v>125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0</v>
      </c>
      <c r="B36" s="50" t="n">
        <v>716</v>
      </c>
      <c r="C36" s="93" t="n">
        <v>1024.708</v>
      </c>
      <c r="D36" s="56" t="s">
        <v>82</v>
      </c>
      <c r="E36" s="56" t="s">
        <v>82</v>
      </c>
      <c r="F36" s="56" t="s">
        <v>82</v>
      </c>
      <c r="G36" s="93" t="n">
        <v>173.914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92" t="s">
        <v>385</v>
      </c>
      <c r="B37" s="50" t="n">
        <v>717</v>
      </c>
      <c r="C37" s="93" t="n">
        <v>7407.219</v>
      </c>
      <c r="D37" s="56" t="s">
        <v>82</v>
      </c>
      <c r="E37" s="93" t="n">
        <v>100.165</v>
      </c>
      <c r="F37" s="93" t="n">
        <v>4399.017</v>
      </c>
      <c r="G37" s="93" t="n">
        <v>-85.414</v>
      </c>
      <c r="H37" s="56" t="s">
        <v>82</v>
      </c>
      <c r="I37" s="93" t="n">
        <v>18.093</v>
      </c>
      <c r="J37" s="93" t="n">
        <v>-449.08</v>
      </c>
    </row>
    <row r="38" customFormat="false" ht="15.75" hidden="false" customHeight="false" outlineLevel="0" collapsed="false">
      <c r="A38" s="92" t="s">
        <v>386</v>
      </c>
      <c r="B38" s="50" t="n">
        <v>718</v>
      </c>
      <c r="C38" s="93" t="n">
        <v>23259.02</v>
      </c>
      <c r="D38" s="93" t="n">
        <v>8197.62</v>
      </c>
      <c r="E38" s="93" t="n">
        <v>983.77</v>
      </c>
      <c r="F38" s="93" t="n">
        <v>11079.036</v>
      </c>
      <c r="G38" s="93" t="n">
        <v>383.794</v>
      </c>
      <c r="H38" s="93" t="n">
        <v>1761.417</v>
      </c>
      <c r="I38" s="93" t="n">
        <v>-288.153</v>
      </c>
      <c r="J38" s="93" t="n">
        <v>-1479.624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112" t="n">
        <v>100</v>
      </c>
      <c r="D39" s="112" t="n">
        <v>8197.6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9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1</v>
      </c>
      <c r="B17" s="50" t="n">
        <v>801</v>
      </c>
      <c r="C17" s="55" t="n">
        <v>15809.084</v>
      </c>
      <c r="D17" s="94" t="n">
        <v>100</v>
      </c>
      <c r="E17" s="55" t="n">
        <v>8197.62</v>
      </c>
      <c r="F17" s="55" t="n">
        <v>51.8538581995</v>
      </c>
      <c r="G17" s="55" t="n">
        <v>883.605</v>
      </c>
      <c r="H17" s="55" t="n">
        <v>5.5892232592</v>
      </c>
      <c r="I17" s="55" t="n">
        <v>6680.019</v>
      </c>
      <c r="J17" s="55" t="n">
        <v>42.2543077132</v>
      </c>
    </row>
    <row r="18" customFormat="false" ht="15.75" hidden="false" customHeight="false" outlineLevel="0" collapsed="false">
      <c r="A18" s="57" t="s">
        <v>96</v>
      </c>
      <c r="B18" s="50" t="s">
        <v>115</v>
      </c>
      <c r="C18" s="56" t="s">
        <v>115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2</v>
      </c>
      <c r="B19" s="50" t="n">
        <v>802</v>
      </c>
      <c r="C19" s="55" t="n">
        <v>862.769</v>
      </c>
      <c r="D19" s="93" t="n">
        <v>5.4574256168</v>
      </c>
      <c r="E19" s="55" t="n">
        <v>567.157</v>
      </c>
      <c r="F19" s="55" t="n">
        <v>65.7368310637</v>
      </c>
      <c r="G19" s="55" t="n">
        <v>0.37</v>
      </c>
      <c r="H19" s="55" t="n">
        <v>0.0428851755</v>
      </c>
      <c r="I19" s="55" t="n">
        <v>203.253</v>
      </c>
      <c r="J19" s="55" t="n">
        <v>23.5582177848</v>
      </c>
    </row>
    <row r="20" customFormat="false" ht="15.75" hidden="false" customHeight="false" outlineLevel="0" collapsed="false">
      <c r="A20" s="97" t="s">
        <v>343</v>
      </c>
      <c r="B20" s="50" t="n">
        <v>803</v>
      </c>
      <c r="C20" s="55" t="n">
        <v>1.057</v>
      </c>
      <c r="D20" s="93" t="n">
        <v>0.0066860294</v>
      </c>
      <c r="E20" s="55" t="n">
        <v>0.409</v>
      </c>
      <c r="F20" s="55" t="n">
        <v>38.6944181646</v>
      </c>
      <c r="G20" s="55" t="n">
        <v>0</v>
      </c>
      <c r="H20" s="55" t="n">
        <v>0</v>
      </c>
      <c r="I20" s="55" t="n">
        <v>0.648</v>
      </c>
      <c r="J20" s="55" t="n">
        <v>61.3055818354</v>
      </c>
    </row>
    <row r="21" customFormat="false" ht="15.75" hidden="false" customHeight="false" outlineLevel="0" collapsed="false">
      <c r="A21" s="97" t="s">
        <v>344</v>
      </c>
      <c r="B21" s="50" t="n">
        <v>804</v>
      </c>
      <c r="C21" s="55" t="n">
        <v>45.451</v>
      </c>
      <c r="D21" s="93" t="n">
        <v>0.2874992631</v>
      </c>
      <c r="E21" s="55" t="n">
        <v>23.744</v>
      </c>
      <c r="F21" s="55" t="n">
        <v>52.2408747882</v>
      </c>
      <c r="G21" s="55" t="n">
        <v>0</v>
      </c>
      <c r="H21" s="55" t="n">
        <v>0</v>
      </c>
      <c r="I21" s="55" t="n">
        <v>21.707</v>
      </c>
      <c r="J21" s="55" t="n">
        <v>47.7591252118</v>
      </c>
    </row>
    <row r="22" customFormat="false" ht="15.75" hidden="false" customHeight="false" outlineLevel="0" collapsed="false">
      <c r="A22" s="79" t="s">
        <v>125</v>
      </c>
      <c r="B22" s="50" t="s">
        <v>115</v>
      </c>
      <c r="C22" s="56" t="s">
        <v>115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5</v>
      </c>
      <c r="B23" s="50" t="n">
        <v>805</v>
      </c>
      <c r="C23" s="55" t="n">
        <v>40.96</v>
      </c>
      <c r="D23" s="93" t="n">
        <v>0.2590915451</v>
      </c>
      <c r="E23" s="55" t="n">
        <v>19.931</v>
      </c>
      <c r="F23" s="55" t="n">
        <v>48.6596679688</v>
      </c>
      <c r="G23" s="55" t="n">
        <v>0</v>
      </c>
      <c r="H23" s="55" t="n">
        <v>0</v>
      </c>
      <c r="I23" s="55" t="n">
        <v>21.029</v>
      </c>
      <c r="J23" s="55" t="n">
        <v>51.3403320313</v>
      </c>
    </row>
    <row r="24" customFormat="false" ht="15.75" hidden="false" customHeight="false" outlineLevel="0" collapsed="false">
      <c r="A24" s="107" t="s">
        <v>125</v>
      </c>
      <c r="B24" s="50" t="s">
        <v>115</v>
      </c>
      <c r="C24" s="56" t="s">
        <v>115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4</v>
      </c>
      <c r="B25" s="50" t="n">
        <v>806</v>
      </c>
      <c r="C25" s="55" t="n">
        <v>40.942</v>
      </c>
      <c r="D25" s="93" t="n">
        <v>0.2589776865</v>
      </c>
      <c r="E25" s="55" t="n">
        <v>19.913</v>
      </c>
      <c r="F25" s="55" t="n">
        <v>48.6370963802</v>
      </c>
      <c r="G25" s="55" t="n">
        <v>0</v>
      </c>
      <c r="H25" s="55" t="n">
        <v>0</v>
      </c>
      <c r="I25" s="55" t="n">
        <v>21.029</v>
      </c>
      <c r="J25" s="55" t="n">
        <v>51.3629036198</v>
      </c>
    </row>
    <row r="26" customFormat="false" ht="31.5" hidden="false" customHeight="false" outlineLevel="0" collapsed="false">
      <c r="A26" s="99" t="s">
        <v>347</v>
      </c>
      <c r="B26" s="50" t="n">
        <v>807</v>
      </c>
      <c r="C26" s="55" t="n">
        <v>4.489</v>
      </c>
      <c r="D26" s="93" t="n">
        <v>0.028395067</v>
      </c>
      <c r="E26" s="55" t="n">
        <v>3.812</v>
      </c>
      <c r="F26" s="55" t="n">
        <v>84.9186901314</v>
      </c>
      <c r="G26" s="55" t="n">
        <v>0</v>
      </c>
      <c r="H26" s="55" t="n">
        <v>0</v>
      </c>
      <c r="I26" s="55" t="n">
        <v>0.677</v>
      </c>
      <c r="J26" s="55" t="n">
        <v>15.0813098686</v>
      </c>
    </row>
    <row r="27" customFormat="false" ht="15.75" hidden="false" customHeight="false" outlineLevel="0" collapsed="false">
      <c r="A27" s="107" t="s">
        <v>395</v>
      </c>
      <c r="B27" s="50" t="s">
        <v>115</v>
      </c>
      <c r="C27" s="56" t="s">
        <v>115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8</v>
      </c>
      <c r="B28" s="50" t="n">
        <v>808</v>
      </c>
      <c r="C28" s="55" t="n">
        <v>0.175</v>
      </c>
      <c r="D28" s="93" t="n">
        <v>0.0011069585</v>
      </c>
      <c r="E28" s="55" t="n">
        <v>0.029</v>
      </c>
      <c r="F28" s="55" t="n">
        <v>16.5714285714</v>
      </c>
      <c r="G28" s="55" t="n">
        <v>0</v>
      </c>
      <c r="H28" s="55" t="n">
        <v>0</v>
      </c>
      <c r="I28" s="55" t="n">
        <v>0.146</v>
      </c>
      <c r="J28" s="55" t="n">
        <v>83.4285714286</v>
      </c>
    </row>
    <row r="29" customFormat="false" ht="15.75" hidden="false" customHeight="false" outlineLevel="0" collapsed="false">
      <c r="A29" s="97" t="s">
        <v>349</v>
      </c>
      <c r="B29" s="50" t="n">
        <v>809</v>
      </c>
      <c r="C29" s="55" t="n">
        <v>2331.732</v>
      </c>
      <c r="D29" s="93" t="n">
        <v>14.7493175443</v>
      </c>
      <c r="E29" s="55" t="n">
        <v>661.346</v>
      </c>
      <c r="F29" s="55" t="n">
        <v>28.3628650291</v>
      </c>
      <c r="G29" s="55" t="n">
        <v>837.991</v>
      </c>
      <c r="H29" s="55" t="n">
        <v>35.9385641231</v>
      </c>
      <c r="I29" s="55" t="n">
        <v>819.855</v>
      </c>
      <c r="J29" s="55" t="n">
        <v>35.1607731935</v>
      </c>
    </row>
    <row r="30" customFormat="false" ht="15.75" hidden="false" customHeight="false" outlineLevel="0" collapsed="false">
      <c r="A30" s="79" t="s">
        <v>125</v>
      </c>
      <c r="B30" s="50" t="s">
        <v>115</v>
      </c>
      <c r="C30" s="56" t="s">
        <v>115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0</v>
      </c>
      <c r="B31" s="50" t="n">
        <v>810</v>
      </c>
      <c r="C31" s="55" t="n">
        <v>323.531</v>
      </c>
      <c r="D31" s="93" t="n">
        <v>2.0464879559</v>
      </c>
      <c r="E31" s="55" t="n">
        <v>117.234</v>
      </c>
      <c r="F31" s="55" t="n">
        <v>36.2357857516</v>
      </c>
      <c r="G31" s="55" t="n">
        <v>0</v>
      </c>
      <c r="H31" s="55" t="n">
        <v>0</v>
      </c>
      <c r="I31" s="55" t="n">
        <v>202.49</v>
      </c>
      <c r="J31" s="55" t="n">
        <v>62.587510934</v>
      </c>
    </row>
    <row r="32" customFormat="false" ht="47.25" hidden="false" customHeight="false" outlineLevel="0" collapsed="false">
      <c r="A32" s="99" t="s">
        <v>351</v>
      </c>
      <c r="B32" s="50" t="n">
        <v>811</v>
      </c>
      <c r="C32" s="55" t="n">
        <v>12.874</v>
      </c>
      <c r="D32" s="93" t="n">
        <v>0.0814341932</v>
      </c>
      <c r="E32" s="55" t="n">
        <v>7.558</v>
      </c>
      <c r="F32" s="55" t="n">
        <v>58.707472425</v>
      </c>
      <c r="G32" s="55" t="n">
        <v>0</v>
      </c>
      <c r="H32" s="55" t="n">
        <v>0</v>
      </c>
      <c r="I32" s="55" t="n">
        <v>5.315</v>
      </c>
      <c r="J32" s="55" t="n">
        <v>41.2847599814</v>
      </c>
    </row>
    <row r="33" customFormat="false" ht="15.75" hidden="false" customHeight="false" outlineLevel="0" collapsed="false">
      <c r="A33" s="99" t="s">
        <v>352</v>
      </c>
      <c r="B33" s="50" t="n">
        <v>812</v>
      </c>
      <c r="C33" s="55" t="n">
        <v>6.639</v>
      </c>
      <c r="D33" s="93" t="n">
        <v>0.041994843</v>
      </c>
      <c r="E33" s="55" t="n">
        <v>0.671</v>
      </c>
      <c r="F33" s="55" t="n">
        <v>10.1069438168</v>
      </c>
      <c r="G33" s="55" t="n">
        <v>0</v>
      </c>
      <c r="H33" s="55" t="n">
        <v>0</v>
      </c>
      <c r="I33" s="55" t="n">
        <v>5.968</v>
      </c>
      <c r="J33" s="55" t="n">
        <v>89.8930561832</v>
      </c>
    </row>
    <row r="34" customFormat="false" ht="47.25" hidden="false" customHeight="false" outlineLevel="0" collapsed="false">
      <c r="A34" s="99" t="s">
        <v>353</v>
      </c>
      <c r="B34" s="50" t="n">
        <v>813</v>
      </c>
      <c r="C34" s="55" t="n">
        <v>304.457</v>
      </c>
      <c r="D34" s="93" t="n">
        <v>1.9258358043</v>
      </c>
      <c r="E34" s="55" t="n">
        <v>111.253</v>
      </c>
      <c r="F34" s="55" t="n">
        <v>36.541449203</v>
      </c>
      <c r="G34" s="55" t="n">
        <v>0</v>
      </c>
      <c r="H34" s="55" t="n">
        <v>0</v>
      </c>
      <c r="I34" s="55" t="n">
        <v>155.746</v>
      </c>
      <c r="J34" s="55" t="n">
        <v>51.1553355646</v>
      </c>
    </row>
    <row r="35" customFormat="false" ht="15.75" hidden="false" customHeight="false" outlineLevel="0" collapsed="false">
      <c r="A35" s="99" t="s">
        <v>354</v>
      </c>
      <c r="B35" s="50" t="n">
        <v>814</v>
      </c>
      <c r="C35" s="55" t="n">
        <v>114.844</v>
      </c>
      <c r="D35" s="93" t="n">
        <v>0.7264431007</v>
      </c>
      <c r="E35" s="55" t="n">
        <v>23.009</v>
      </c>
      <c r="F35" s="55" t="n">
        <v>20.0350040054</v>
      </c>
      <c r="G35" s="55" t="n">
        <v>0</v>
      </c>
      <c r="H35" s="55" t="n">
        <v>0</v>
      </c>
      <c r="I35" s="55" t="n">
        <v>91.833</v>
      </c>
      <c r="J35" s="55" t="n">
        <v>79.9632545018</v>
      </c>
    </row>
    <row r="36" customFormat="false" ht="31.5" hidden="false" customHeight="false" outlineLevel="0" collapsed="false">
      <c r="A36" s="97" t="s">
        <v>355</v>
      </c>
      <c r="B36" s="50" t="n">
        <v>815</v>
      </c>
      <c r="C36" s="55" t="n">
        <v>104.205</v>
      </c>
      <c r="D36" s="93" t="n">
        <v>0.659146349</v>
      </c>
      <c r="E36" s="55" t="n">
        <v>71.277</v>
      </c>
      <c r="F36" s="55" t="n">
        <v>68.4007485245</v>
      </c>
      <c r="G36" s="55" t="n">
        <v>0</v>
      </c>
      <c r="H36" s="55" t="n">
        <v>0</v>
      </c>
      <c r="I36" s="55" t="n">
        <v>32.927</v>
      </c>
      <c r="J36" s="55" t="n">
        <v>31.5982918286</v>
      </c>
    </row>
    <row r="37" customFormat="false" ht="15.75" hidden="false" customHeight="false" outlineLevel="0" collapsed="false">
      <c r="A37" s="97" t="s">
        <v>356</v>
      </c>
      <c r="B37" s="50" t="n">
        <v>816</v>
      </c>
      <c r="C37" s="55" t="n">
        <v>2464.305</v>
      </c>
      <c r="D37" s="93" t="n">
        <v>15.5879050298</v>
      </c>
      <c r="E37" s="55" t="n">
        <v>594.178</v>
      </c>
      <c r="F37" s="55" t="n">
        <v>24.1113823167</v>
      </c>
      <c r="G37" s="55" t="n">
        <v>0.115</v>
      </c>
      <c r="H37" s="55" t="n">
        <v>0.0046666301</v>
      </c>
      <c r="I37" s="55" t="n">
        <v>1869.842</v>
      </c>
      <c r="J37" s="55" t="n">
        <v>75.8770525564</v>
      </c>
    </row>
    <row r="38" customFormat="false" ht="63" hidden="false" customHeight="false" outlineLevel="0" collapsed="false">
      <c r="A38" s="97" t="s">
        <v>357</v>
      </c>
      <c r="B38" s="50" t="n">
        <v>817</v>
      </c>
      <c r="C38" s="55" t="n">
        <v>2403.393</v>
      </c>
      <c r="D38" s="93" t="n">
        <v>15.2026075641</v>
      </c>
      <c r="E38" s="55" t="n">
        <v>1718.13</v>
      </c>
      <c r="F38" s="55" t="n">
        <v>71.4876842863</v>
      </c>
      <c r="G38" s="55" t="n">
        <v>0.281</v>
      </c>
      <c r="H38" s="55" t="n">
        <v>0.011691804</v>
      </c>
      <c r="I38" s="55" t="n">
        <v>685.684</v>
      </c>
      <c r="J38" s="55" t="n">
        <v>28.5298326158</v>
      </c>
    </row>
    <row r="39" customFormat="false" ht="15.75" hidden="false" customHeight="false" outlineLevel="0" collapsed="false">
      <c r="A39" s="97" t="s">
        <v>358</v>
      </c>
      <c r="B39" s="50" t="n">
        <v>818</v>
      </c>
      <c r="C39" s="55" t="n">
        <v>37.07</v>
      </c>
      <c r="D39" s="93" t="n">
        <v>0.2344854389</v>
      </c>
      <c r="E39" s="55" t="n">
        <v>28.689</v>
      </c>
      <c r="F39" s="55" t="n">
        <v>77.3914216347</v>
      </c>
      <c r="G39" s="55" t="n">
        <v>0</v>
      </c>
      <c r="H39" s="55" t="n">
        <v>0</v>
      </c>
      <c r="I39" s="55" t="n">
        <v>8.351</v>
      </c>
      <c r="J39" s="55" t="n">
        <v>22.5276503912</v>
      </c>
    </row>
    <row r="40" customFormat="false" ht="15.75" hidden="false" customHeight="false" outlineLevel="0" collapsed="false">
      <c r="A40" s="97" t="s">
        <v>359</v>
      </c>
      <c r="B40" s="50" t="n">
        <v>819</v>
      </c>
      <c r="C40" s="55" t="n">
        <v>1787.127</v>
      </c>
      <c r="D40" s="93" t="n">
        <v>11.3044310474</v>
      </c>
      <c r="E40" s="55" t="n">
        <v>331.788</v>
      </c>
      <c r="F40" s="55" t="n">
        <v>18.5654405087</v>
      </c>
      <c r="G40" s="55" t="n">
        <v>0</v>
      </c>
      <c r="H40" s="55" t="n">
        <v>0</v>
      </c>
      <c r="I40" s="55" t="n">
        <v>1452.585</v>
      </c>
      <c r="J40" s="55" t="n">
        <v>81.2804574045</v>
      </c>
    </row>
    <row r="41" customFormat="false" ht="15.75" hidden="false" customHeight="false" outlineLevel="0" collapsed="false">
      <c r="A41" s="97" t="s">
        <v>360</v>
      </c>
      <c r="B41" s="50" t="n">
        <v>820</v>
      </c>
      <c r="C41" s="55" t="n">
        <v>354.636</v>
      </c>
      <c r="D41" s="93" t="n">
        <v>2.2432419234</v>
      </c>
      <c r="E41" s="55" t="n">
        <v>197.685</v>
      </c>
      <c r="F41" s="55" t="n">
        <v>55.7430717694</v>
      </c>
      <c r="G41" s="55" t="n">
        <v>0</v>
      </c>
      <c r="H41" s="55" t="n">
        <v>0</v>
      </c>
      <c r="I41" s="55" t="n">
        <v>156.949</v>
      </c>
      <c r="J41" s="55" t="n">
        <v>44.2563642721</v>
      </c>
    </row>
    <row r="42" customFormat="false" ht="31.5" hidden="false" customHeight="false" outlineLevel="0" collapsed="false">
      <c r="A42" s="97" t="s">
        <v>361</v>
      </c>
      <c r="B42" s="50" t="n">
        <v>821</v>
      </c>
      <c r="C42" s="55" t="n">
        <v>868.648</v>
      </c>
      <c r="D42" s="93" t="n">
        <v>5.4946130971</v>
      </c>
      <c r="E42" s="55" t="n">
        <v>376.419</v>
      </c>
      <c r="F42" s="55" t="n">
        <v>43.333893591</v>
      </c>
      <c r="G42" s="55" t="n">
        <v>17.033</v>
      </c>
      <c r="H42" s="55" t="n">
        <v>1.9608633186</v>
      </c>
      <c r="I42" s="55" t="n">
        <v>474.154</v>
      </c>
      <c r="J42" s="55" t="n">
        <v>54.5852865603</v>
      </c>
    </row>
    <row r="43" customFormat="false" ht="47.25" hidden="false" customHeight="false" outlineLevel="0" collapsed="false">
      <c r="A43" s="97" t="s">
        <v>396</v>
      </c>
      <c r="B43" s="50" t="n">
        <v>822</v>
      </c>
      <c r="C43" s="55" t="n">
        <v>19.244</v>
      </c>
      <c r="D43" s="93" t="n">
        <v>0.1217274828</v>
      </c>
      <c r="E43" s="55" t="n">
        <v>19.203</v>
      </c>
      <c r="F43" s="55" t="n">
        <v>99.7869465808</v>
      </c>
      <c r="G43" s="55" t="n">
        <v>0</v>
      </c>
      <c r="H43" s="55" t="n">
        <v>0</v>
      </c>
      <c r="I43" s="55" t="n">
        <v>0.041</v>
      </c>
      <c r="J43" s="55" t="n">
        <v>0.2130534192</v>
      </c>
    </row>
    <row r="44" customFormat="false" ht="15.75" hidden="false" customHeight="false" outlineLevel="0" collapsed="false">
      <c r="A44" s="97" t="s">
        <v>363</v>
      </c>
      <c r="B44" s="50" t="n">
        <v>823</v>
      </c>
      <c r="C44" s="55" t="n">
        <v>33.788</v>
      </c>
      <c r="D44" s="93" t="n">
        <v>0.2137252228</v>
      </c>
      <c r="E44" s="55" t="n">
        <v>7.077</v>
      </c>
      <c r="F44" s="55" t="n">
        <v>20.9453060258</v>
      </c>
      <c r="G44" s="55" t="n">
        <v>26.441</v>
      </c>
      <c r="H44" s="55" t="n">
        <v>78.2555937019</v>
      </c>
      <c r="I44" s="55" t="n">
        <v>0.27</v>
      </c>
      <c r="J44" s="55" t="n">
        <v>0.7991002723</v>
      </c>
    </row>
    <row r="45" customFormat="false" ht="31.5" hidden="false" customHeight="false" outlineLevel="0" collapsed="false">
      <c r="A45" s="97" t="s">
        <v>364</v>
      </c>
      <c r="B45" s="50" t="n">
        <v>824</v>
      </c>
      <c r="C45" s="55" t="n">
        <v>4.951</v>
      </c>
      <c r="D45" s="93" t="n">
        <v>0.0313174375</v>
      </c>
      <c r="E45" s="55" t="n">
        <v>1.863</v>
      </c>
      <c r="F45" s="55" t="n">
        <v>37.6287618663</v>
      </c>
      <c r="G45" s="55" t="n">
        <v>0</v>
      </c>
      <c r="H45" s="55" t="n">
        <v>0</v>
      </c>
      <c r="I45" s="55" t="n">
        <v>3.087</v>
      </c>
      <c r="J45" s="55" t="n">
        <v>62.3510401939</v>
      </c>
    </row>
    <row r="46" customFormat="false" ht="31.5" hidden="false" customHeight="false" outlineLevel="0" collapsed="false">
      <c r="A46" s="97" t="s">
        <v>365</v>
      </c>
      <c r="B46" s="50" t="n">
        <v>825</v>
      </c>
      <c r="C46" s="55" t="n">
        <v>104.961</v>
      </c>
      <c r="D46" s="93" t="n">
        <v>0.6639284098</v>
      </c>
      <c r="E46" s="55" t="n">
        <v>53.239</v>
      </c>
      <c r="F46" s="55" t="n">
        <v>50.722649365</v>
      </c>
      <c r="G46" s="55" t="n">
        <v>1.261</v>
      </c>
      <c r="H46" s="55" t="n">
        <v>1.2013986147</v>
      </c>
      <c r="I46" s="55" t="n">
        <v>50.45</v>
      </c>
      <c r="J46" s="55" t="n">
        <v>48.0654719372</v>
      </c>
    </row>
    <row r="47" customFormat="false" ht="31.5" hidden="false" customHeight="false" outlineLevel="0" collapsed="false">
      <c r="A47" s="97" t="s">
        <v>366</v>
      </c>
      <c r="B47" s="50" t="n">
        <v>826</v>
      </c>
      <c r="C47" s="55" t="n">
        <v>53.319</v>
      </c>
      <c r="D47" s="93" t="n">
        <v>0.3372681175</v>
      </c>
      <c r="E47" s="55" t="n">
        <v>53.314</v>
      </c>
      <c r="F47" s="55" t="n">
        <v>99.9906224798</v>
      </c>
      <c r="G47" s="55" t="n">
        <v>0</v>
      </c>
      <c r="H47" s="55" t="n">
        <v>0</v>
      </c>
      <c r="I47" s="55" t="n">
        <v>29.77</v>
      </c>
      <c r="J47" s="55" t="n">
        <v>55.833755321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5</v>
      </c>
      <c r="D8" s="42"/>
      <c r="E8" s="116"/>
    </row>
    <row r="9" customFormat="false" ht="12.75" hidden="false" customHeight="false" outlineLevel="0" collapsed="false">
      <c r="A9" s="117"/>
      <c r="B9" s="42" t="s">
        <v>399</v>
      </c>
      <c r="C9" s="42" t="s">
        <v>115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4</v>
      </c>
      <c r="B16" s="50" t="n">
        <v>901</v>
      </c>
      <c r="C16" s="93" t="n">
        <v>26.7932159347</v>
      </c>
      <c r="D16" s="93" t="n">
        <v>13.8938477908</v>
      </c>
      <c r="E16" s="93" t="n">
        <v>12.8993681439</v>
      </c>
    </row>
    <row r="17" customFormat="false" ht="15.75" hidden="false" customHeight="false" outlineLevel="0" collapsed="false">
      <c r="A17" s="118" t="s">
        <v>96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5</v>
      </c>
      <c r="B18" s="50" t="n">
        <v>902</v>
      </c>
      <c r="C18" s="93" t="n">
        <v>3.4409467972</v>
      </c>
      <c r="D18" s="93" t="n">
        <v>0.4187924653</v>
      </c>
      <c r="E18" s="93" t="n">
        <v>3.0221543319</v>
      </c>
    </row>
    <row r="19" customFormat="false" ht="15.75" hidden="false" customHeight="false" outlineLevel="0" collapsed="false">
      <c r="A19" s="119" t="s">
        <v>294</v>
      </c>
      <c r="B19" s="50" t="n">
        <v>903</v>
      </c>
      <c r="C19" s="93" t="n">
        <v>4.2812204606</v>
      </c>
      <c r="D19" s="56" t="s">
        <v>82</v>
      </c>
      <c r="E19" s="93" t="n">
        <v>4.2812204606</v>
      </c>
    </row>
    <row r="20" customFormat="false" ht="15.75" hidden="false" customHeight="false" outlineLevel="0" collapsed="false">
      <c r="A20" s="119" t="s">
        <v>406</v>
      </c>
      <c r="B20" s="50" t="n">
        <v>904</v>
      </c>
      <c r="C20" s="93" t="n">
        <v>5.5427849501</v>
      </c>
      <c r="D20" s="93" t="n">
        <v>5.5427849501</v>
      </c>
      <c r="E20" s="56" t="s">
        <v>82</v>
      </c>
    </row>
    <row r="21" customFormat="false" ht="15.75" hidden="false" customHeight="false" outlineLevel="0" collapsed="false">
      <c r="A21" s="119" t="s">
        <v>382</v>
      </c>
      <c r="B21" s="50" t="n">
        <v>905</v>
      </c>
      <c r="C21" s="93" t="n">
        <v>3.2147855911</v>
      </c>
      <c r="D21" s="93" t="n">
        <v>0.0303986622</v>
      </c>
      <c r="E21" s="93" t="n">
        <v>3.1843869289</v>
      </c>
    </row>
    <row r="22" customFormat="false" ht="15.75" hidden="false" customHeight="false" outlineLevel="0" collapsed="false">
      <c r="A22" s="120" t="s">
        <v>96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2</v>
      </c>
      <c r="B23" s="50" t="n">
        <v>906</v>
      </c>
      <c r="C23" s="93" t="n">
        <v>0.0508090896</v>
      </c>
      <c r="D23" s="93" t="n">
        <v>0.0508090896</v>
      </c>
      <c r="E23" s="93" t="n">
        <v>0</v>
      </c>
    </row>
    <row r="24" customFormat="false" ht="15.75" hidden="false" customHeight="false" outlineLevel="0" collapsed="false">
      <c r="A24" s="121" t="s">
        <v>299</v>
      </c>
      <c r="B24" s="50" t="n">
        <v>907</v>
      </c>
      <c r="C24" s="93" t="n">
        <v>0</v>
      </c>
      <c r="D24" s="93" t="n">
        <v>0</v>
      </c>
      <c r="E24" s="56" t="s">
        <v>82</v>
      </c>
    </row>
    <row r="25" customFormat="false" ht="15.75" hidden="false" customHeight="false" outlineLevel="0" collapsed="false">
      <c r="A25" s="121" t="s">
        <v>300</v>
      </c>
      <c r="B25" s="50" t="n">
        <v>908</v>
      </c>
      <c r="C25" s="93" t="n">
        <v>2.3679946609</v>
      </c>
      <c r="D25" s="56" t="s">
        <v>82</v>
      </c>
      <c r="E25" s="93" t="n">
        <v>2.3679946609</v>
      </c>
    </row>
    <row r="26" customFormat="false" ht="15.75" hidden="false" customHeight="false" outlineLevel="0" collapsed="false">
      <c r="A26" s="119" t="s">
        <v>407</v>
      </c>
      <c r="B26" s="50" t="n">
        <v>909</v>
      </c>
      <c r="C26" s="93" t="n">
        <v>1.1062409279</v>
      </c>
      <c r="D26" s="56" t="s">
        <v>82</v>
      </c>
      <c r="E26" s="93" t="n">
        <v>1.1062409279</v>
      </c>
    </row>
    <row r="27" customFormat="false" ht="15.75" hidden="false" customHeight="false" outlineLevel="0" collapsed="false">
      <c r="A27" s="119" t="s">
        <v>311</v>
      </c>
      <c r="B27" s="50" t="n">
        <v>910</v>
      </c>
      <c r="C27" s="93" t="n">
        <v>7.0069164142</v>
      </c>
      <c r="D27" s="93" t="n">
        <v>7.0009100179</v>
      </c>
      <c r="E27" s="93" t="n">
        <v>0.0060063963</v>
      </c>
    </row>
    <row r="28" customFormat="false" ht="15.75" hidden="false" customHeight="false" outlineLevel="0" collapsed="false">
      <c r="A28" s="119" t="s">
        <v>310</v>
      </c>
      <c r="B28" s="50" t="n">
        <v>911</v>
      </c>
      <c r="C28" s="93" t="n">
        <v>0.4115999987</v>
      </c>
      <c r="D28" s="56" t="s">
        <v>82</v>
      </c>
      <c r="E28" s="93" t="n">
        <v>0.4115999987</v>
      </c>
    </row>
    <row r="29" customFormat="false" ht="15.75" hidden="false" customHeight="false" outlineLevel="0" collapsed="false">
      <c r="A29" s="119" t="s">
        <v>307</v>
      </c>
      <c r="B29" s="50" t="n">
        <v>912</v>
      </c>
      <c r="C29" s="93" t="n">
        <v>0.3046259694</v>
      </c>
      <c r="D29" s="56" t="s">
        <v>82</v>
      </c>
      <c r="E29" s="93" t="n">
        <v>0.3046259694</v>
      </c>
    </row>
    <row r="30" customFormat="false" ht="15" hidden="false" customHeight="false" outlineLevel="0" collapsed="false">
      <c r="A30" s="122" t="s">
        <v>408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9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0</v>
      </c>
      <c r="B32" s="50" t="n">
        <v>913</v>
      </c>
      <c r="C32" s="93" t="n">
        <v>96275.5301229623</v>
      </c>
      <c r="D32" s="124"/>
      <c r="E32" s="124"/>
    </row>
    <row r="33" customFormat="false" ht="12.75" hidden="true" customHeight="false" outlineLevel="0" collapsed="false">
      <c r="A33" s="1" t="s">
        <v>300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1</v>
      </c>
      <c r="B34" s="1" t="n">
        <v>-1101</v>
      </c>
      <c r="C34" s="112" t="n">
        <v>1151.9553</v>
      </c>
      <c r="D34" s="113"/>
      <c r="E34" s="113"/>
    </row>
    <row r="35" customFormat="false" ht="12.75" hidden="true" customHeight="false" outlineLevel="0" collapsed="false">
      <c r="A35" s="1" t="s">
        <v>412</v>
      </c>
      <c r="B35" s="1" t="n">
        <v>-1102</v>
      </c>
      <c r="C35" s="112" t="n">
        <v>3205.8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4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1</v>
      </c>
      <c r="B16" s="50" t="n">
        <v>1001</v>
      </c>
      <c r="C16" s="93" t="n">
        <v>282.710414</v>
      </c>
      <c r="D16" s="93" t="n">
        <v>1678.6</v>
      </c>
      <c r="E16" s="93" t="n">
        <v>16.8420358632</v>
      </c>
      <c r="F16" s="93" t="n">
        <v>291.079791</v>
      </c>
      <c r="G16" s="93" t="n">
        <v>1835</v>
      </c>
      <c r="H16" s="93" t="n">
        <v>15.8626589101</v>
      </c>
      <c r="I16" s="93" t="n">
        <v>298.768629</v>
      </c>
      <c r="J16" s="93" t="n">
        <v>2008</v>
      </c>
      <c r="K16" s="93" t="n">
        <v>14.8789157869</v>
      </c>
      <c r="L16" s="1"/>
    </row>
    <row r="17" customFormat="false" ht="15.75" hidden="false" customHeight="false" outlineLevel="0" collapsed="false">
      <c r="A17" s="57" t="s">
        <v>422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3</v>
      </c>
      <c r="B18" s="50" t="n">
        <v>1002</v>
      </c>
      <c r="C18" s="93" t="n">
        <v>0.161333</v>
      </c>
      <c r="D18" s="93" t="n">
        <v>9.7</v>
      </c>
      <c r="E18" s="93" t="n">
        <v>1.6632268041</v>
      </c>
      <c r="F18" s="93" t="n">
        <v>0.393138</v>
      </c>
      <c r="G18" s="93" t="n">
        <v>9</v>
      </c>
      <c r="H18" s="93" t="n">
        <v>4.3682</v>
      </c>
      <c r="I18" s="93" t="n">
        <v>0.657483</v>
      </c>
      <c r="J18" s="93" t="n">
        <v>12</v>
      </c>
      <c r="K18" s="93" t="n">
        <v>5.479025</v>
      </c>
      <c r="L18" s="1"/>
    </row>
    <row r="19" customFormat="false" ht="15.75" hidden="false" customHeight="false" outlineLevel="0" collapsed="false">
      <c r="A19" s="97" t="s">
        <v>424</v>
      </c>
      <c r="B19" s="50" t="n">
        <v>1003</v>
      </c>
      <c r="C19" s="112" t="n">
        <v>0.012204</v>
      </c>
      <c r="D19" s="56"/>
      <c r="E19" s="56" t="s">
        <v>82</v>
      </c>
      <c r="F19" s="93" t="n">
        <v>0.010398</v>
      </c>
      <c r="G19" s="56"/>
      <c r="H19" s="56" t="s">
        <v>82</v>
      </c>
      <c r="I19" s="93" t="n">
        <v>0.012506</v>
      </c>
      <c r="J19" s="56"/>
      <c r="K19" s="56" t="s">
        <v>82</v>
      </c>
      <c r="L19" s="1"/>
    </row>
    <row r="20" customFormat="false" ht="15.75" hidden="false" customHeight="false" outlineLevel="0" collapsed="false">
      <c r="A20" s="97" t="s">
        <v>425</v>
      </c>
      <c r="B20" s="50" t="n">
        <v>1004</v>
      </c>
      <c r="C20" s="93" t="n">
        <v>95.522974</v>
      </c>
      <c r="D20" s="93" t="n">
        <v>174.7</v>
      </c>
      <c r="E20" s="93" t="n">
        <v>54.6782907842</v>
      </c>
      <c r="F20" s="93" t="n">
        <v>94.104331</v>
      </c>
      <c r="G20" s="93" t="n">
        <v>259</v>
      </c>
      <c r="H20" s="93" t="n">
        <v>36.3337185328</v>
      </c>
      <c r="I20" s="93" t="n">
        <v>104.805284</v>
      </c>
      <c r="J20" s="93" t="n">
        <v>271</v>
      </c>
      <c r="K20" s="93" t="n">
        <v>38.6735365314</v>
      </c>
      <c r="L20" s="1"/>
    </row>
    <row r="21" customFormat="false" ht="15.75" hidden="false" customHeight="false" outlineLevel="0" collapsed="false">
      <c r="A21" s="97" t="s">
        <v>426</v>
      </c>
      <c r="B21" s="50" t="n">
        <v>1005</v>
      </c>
      <c r="C21" s="93" t="n">
        <v>98.075664</v>
      </c>
      <c r="D21" s="93" t="n">
        <v>702.5</v>
      </c>
      <c r="E21" s="93" t="n">
        <v>13.9609486121</v>
      </c>
      <c r="F21" s="93" t="n">
        <v>104.11139</v>
      </c>
      <c r="G21" s="93" t="n">
        <v>710</v>
      </c>
      <c r="H21" s="93" t="n">
        <v>14.6635760563</v>
      </c>
      <c r="I21" s="93" t="n">
        <v>88.207408</v>
      </c>
      <c r="J21" s="93" t="n">
        <v>763</v>
      </c>
      <c r="K21" s="93" t="n">
        <v>11.5606039318</v>
      </c>
      <c r="L21" s="1"/>
    </row>
    <row r="22" customFormat="false" ht="31.5" hidden="false" customHeight="false" outlineLevel="0" collapsed="false">
      <c r="A22" s="97" t="s">
        <v>427</v>
      </c>
      <c r="B22" s="50" t="n">
        <v>1006</v>
      </c>
      <c r="C22" s="93" t="n">
        <v>6.758572</v>
      </c>
      <c r="D22" s="93" t="n">
        <v>174.3</v>
      </c>
      <c r="E22" s="93" t="n">
        <v>3.8775513483</v>
      </c>
      <c r="F22" s="93" t="n">
        <v>7.70492</v>
      </c>
      <c r="G22" s="93" t="n">
        <v>207</v>
      </c>
      <c r="H22" s="93" t="n">
        <v>3.7221835749</v>
      </c>
      <c r="I22" s="93" t="n">
        <v>9.301282</v>
      </c>
      <c r="J22" s="93" t="n">
        <v>227</v>
      </c>
      <c r="K22" s="93" t="n">
        <v>4.0974810573</v>
      </c>
      <c r="L22" s="1"/>
    </row>
    <row r="23" customFormat="false" ht="15.75" hidden="false" customHeight="false" outlineLevel="0" collapsed="false">
      <c r="A23" s="97" t="s">
        <v>428</v>
      </c>
      <c r="B23" s="50" t="n">
        <v>1007</v>
      </c>
      <c r="C23" s="93" t="n">
        <v>6.010667</v>
      </c>
      <c r="D23" s="93" t="n">
        <v>49.9</v>
      </c>
      <c r="E23" s="93" t="n">
        <v>12.0454248497</v>
      </c>
      <c r="F23" s="93" t="n">
        <v>7.340274</v>
      </c>
      <c r="G23" s="93" t="n">
        <v>57</v>
      </c>
      <c r="H23" s="93" t="n">
        <v>12.8776736842</v>
      </c>
      <c r="I23" s="93" t="n">
        <v>8.772405</v>
      </c>
      <c r="J23" s="93" t="n">
        <v>62</v>
      </c>
      <c r="K23" s="93" t="n">
        <v>14.1490403226</v>
      </c>
      <c r="L23" s="1"/>
    </row>
    <row r="24" customFormat="false" ht="47.25" hidden="false" customHeight="false" outlineLevel="0" collapsed="false">
      <c r="A24" s="97" t="s">
        <v>429</v>
      </c>
      <c r="B24" s="50" t="n">
        <v>1008</v>
      </c>
      <c r="C24" s="93" t="n">
        <v>18.245609</v>
      </c>
      <c r="D24" s="93" t="n">
        <v>239.1</v>
      </c>
      <c r="E24" s="93" t="n">
        <v>7.6309531577</v>
      </c>
      <c r="F24" s="93" t="n">
        <v>18.274709</v>
      </c>
      <c r="G24" s="93" t="n">
        <v>257</v>
      </c>
      <c r="H24" s="93" t="n">
        <v>7.1107817121</v>
      </c>
      <c r="I24" s="93" t="n">
        <v>19.164465</v>
      </c>
      <c r="J24" s="93" t="n">
        <v>296</v>
      </c>
      <c r="K24" s="93" t="n">
        <v>6.4744814189</v>
      </c>
      <c r="L24" s="1"/>
    </row>
    <row r="25" customFormat="false" ht="15.75" hidden="false" customHeight="false" outlineLevel="0" collapsed="false">
      <c r="A25" s="97" t="s">
        <v>430</v>
      </c>
      <c r="B25" s="50" t="n">
        <v>1009</v>
      </c>
      <c r="C25" s="93" t="n">
        <v>0.825656</v>
      </c>
      <c r="D25" s="93" t="n">
        <v>2.8</v>
      </c>
      <c r="E25" s="93" t="n">
        <v>29.4877142857</v>
      </c>
      <c r="F25" s="93" t="n">
        <v>0.991782</v>
      </c>
      <c r="G25" s="93" t="n">
        <v>3</v>
      </c>
      <c r="H25" s="93" t="n">
        <v>33.0594</v>
      </c>
      <c r="I25" s="93" t="n">
        <v>0.982352</v>
      </c>
      <c r="J25" s="93" t="n">
        <v>3</v>
      </c>
      <c r="K25" s="93" t="n">
        <v>32.7450666667</v>
      </c>
      <c r="L25" s="1"/>
    </row>
    <row r="26" customFormat="false" ht="15.75" hidden="false" customHeight="false" outlineLevel="0" collapsed="false">
      <c r="A26" s="97" t="s">
        <v>431</v>
      </c>
      <c r="B26" s="50" t="n">
        <v>1010</v>
      </c>
      <c r="C26" s="93" t="n">
        <v>17.686675</v>
      </c>
      <c r="D26" s="93" t="n">
        <v>243.4</v>
      </c>
      <c r="E26" s="93" t="n">
        <v>7.2665057518</v>
      </c>
      <c r="F26" s="93" t="n">
        <v>17.358189</v>
      </c>
      <c r="G26" s="93" t="n">
        <v>245</v>
      </c>
      <c r="H26" s="93" t="n">
        <v>7.084975102</v>
      </c>
      <c r="I26" s="93" t="n">
        <v>17.048145</v>
      </c>
      <c r="J26" s="93" t="n">
        <v>276</v>
      </c>
      <c r="K26" s="93" t="n">
        <v>6.1768641304</v>
      </c>
      <c r="L26" s="1"/>
    </row>
    <row r="27" customFormat="false" ht="31.5" hidden="false" customHeight="false" outlineLevel="0" collapsed="false">
      <c r="A27" s="58" t="s">
        <v>432</v>
      </c>
      <c r="B27" s="50" t="n">
        <v>1011</v>
      </c>
      <c r="C27" s="93" t="n">
        <v>14.912805</v>
      </c>
      <c r="D27" s="93" t="n">
        <v>72</v>
      </c>
      <c r="E27" s="93" t="n">
        <v>20.7122291667</v>
      </c>
      <c r="F27" s="93" t="n">
        <v>14.268829</v>
      </c>
      <c r="G27" s="93" t="n">
        <v>75</v>
      </c>
      <c r="H27" s="93" t="n">
        <v>19.0251053333</v>
      </c>
      <c r="I27" s="93" t="n">
        <v>20.35269</v>
      </c>
      <c r="J27" s="93" t="n">
        <v>85</v>
      </c>
      <c r="K27" s="93" t="n">
        <v>23.9443411765</v>
      </c>
      <c r="L27" s="1"/>
    </row>
    <row r="28" customFormat="false" ht="31.5" hidden="false" customHeight="false" outlineLevel="0" collapsed="false">
      <c r="A28" s="97" t="s">
        <v>433</v>
      </c>
      <c r="B28" s="50" t="n">
        <v>1012</v>
      </c>
      <c r="C28" s="93" t="n">
        <v>2.130114</v>
      </c>
      <c r="D28" s="93" t="n">
        <v>3.4</v>
      </c>
      <c r="E28" s="93" t="n">
        <v>62.6504117647</v>
      </c>
      <c r="F28" s="93" t="n">
        <v>2.140156</v>
      </c>
      <c r="G28" s="93" t="n">
        <v>4</v>
      </c>
      <c r="H28" s="93" t="n">
        <v>53.5039</v>
      </c>
      <c r="I28" s="93" t="n">
        <v>2.473252</v>
      </c>
      <c r="J28" s="93" t="n">
        <v>4</v>
      </c>
      <c r="K28" s="93" t="n">
        <v>61.831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9</v>
      </c>
      <c r="B7" s="129" t="s">
        <v>440</v>
      </c>
      <c r="C7" s="74" t="n">
        <v>256687</v>
      </c>
      <c r="D7" s="130"/>
      <c r="E7" s="130"/>
    </row>
    <row r="8" customFormat="false" ht="15.75" hidden="false" customHeight="false" outlineLevel="0" collapsed="false">
      <c r="A8" s="59" t="s">
        <v>139</v>
      </c>
      <c r="B8" s="129" t="s">
        <v>441</v>
      </c>
      <c r="C8" s="74" t="n">
        <v>3008929.007</v>
      </c>
      <c r="D8" s="130"/>
      <c r="E8" s="130"/>
    </row>
    <row r="9" customFormat="false" ht="15.75" hidden="false" customHeight="false" outlineLevel="0" collapsed="false">
      <c r="A9" s="131" t="s">
        <v>442</v>
      </c>
      <c r="B9" s="129" t="s">
        <v>443</v>
      </c>
      <c r="C9" s="74" t="n">
        <v>1172.2171387721</v>
      </c>
      <c r="D9" s="130"/>
      <c r="E9" s="130"/>
    </row>
    <row r="10" customFormat="false" ht="31.5" hidden="false" customHeight="false" outlineLevel="0" collapsed="false">
      <c r="A10" s="59" t="s">
        <v>444</v>
      </c>
      <c r="B10" s="129" t="s">
        <v>445</v>
      </c>
      <c r="C10" s="74" t="n">
        <v>2818196.982</v>
      </c>
      <c r="D10" s="130"/>
      <c r="E10" s="130"/>
    </row>
    <row r="11" customFormat="false" ht="15.75" hidden="false" customHeight="false" outlineLevel="0" collapsed="false">
      <c r="A11" s="131" t="s">
        <v>446</v>
      </c>
      <c r="B11" s="129" t="s">
        <v>447</v>
      </c>
      <c r="C11" s="74" t="n">
        <v>93.661132431</v>
      </c>
      <c r="D11" s="130"/>
      <c r="E11" s="130"/>
    </row>
    <row r="12" customFormat="false" ht="15.75" hidden="false" customHeight="false" outlineLevel="0" collapsed="false">
      <c r="A12" s="59" t="s">
        <v>141</v>
      </c>
      <c r="B12" s="129" t="s">
        <v>448</v>
      </c>
      <c r="C12" s="74" t="n">
        <v>5677.731</v>
      </c>
      <c r="D12" s="130"/>
      <c r="E12" s="130"/>
    </row>
    <row r="13" customFormat="false" ht="15.75" hidden="false" customHeight="false" outlineLevel="0" collapsed="false">
      <c r="A13" s="131" t="s">
        <v>446</v>
      </c>
      <c r="B13" s="129" t="s">
        <v>449</v>
      </c>
      <c r="C13" s="74" t="n">
        <v>0.1886960771</v>
      </c>
      <c r="D13" s="130"/>
      <c r="E13" s="130"/>
    </row>
    <row r="14" customFormat="false" ht="15.75" hidden="false" customHeight="false" outlineLevel="0" collapsed="false">
      <c r="A14" s="59" t="s">
        <v>450</v>
      </c>
      <c r="B14" s="129" t="s">
        <v>451</v>
      </c>
      <c r="C14" s="74" t="n">
        <v>179681.723</v>
      </c>
      <c r="D14" s="130"/>
      <c r="E14" s="130"/>
    </row>
    <row r="15" customFormat="false" ht="31.5" hidden="false" customHeight="false" outlineLevel="0" collapsed="false">
      <c r="A15" s="59" t="s">
        <v>142</v>
      </c>
      <c r="B15" s="129" t="s">
        <v>452</v>
      </c>
      <c r="C15" s="74" t="n">
        <v>6794.207</v>
      </c>
      <c r="D15" s="130"/>
      <c r="E15" s="130"/>
    </row>
    <row r="16" customFormat="false" ht="15.75" hidden="false" customHeight="false" outlineLevel="0" collapsed="false">
      <c r="A16" s="131" t="s">
        <v>453</v>
      </c>
      <c r="B16" s="129" t="s">
        <v>454</v>
      </c>
      <c r="C16" s="74" t="n">
        <v>3.7812454637</v>
      </c>
      <c r="D16" s="130"/>
      <c r="E16" s="130"/>
    </row>
    <row r="17" customFormat="false" ht="15.75" hidden="false" customHeight="false" outlineLevel="0" collapsed="false">
      <c r="A17" s="59" t="s">
        <v>143</v>
      </c>
      <c r="B17" s="129" t="s">
        <v>455</v>
      </c>
      <c r="C17" s="74" t="n">
        <v>186453.27</v>
      </c>
      <c r="D17" s="130"/>
      <c r="E17" s="130"/>
    </row>
    <row r="18" customFormat="false" ht="15.75" hidden="false" customHeight="false" outlineLevel="0" collapsed="false">
      <c r="A18" s="59" t="s">
        <v>456</v>
      </c>
      <c r="B18" s="129" t="s">
        <v>457</v>
      </c>
      <c r="C18" s="132" t="n">
        <f aca="false">(Раздел2!C22+Раздел11!C19)</f>
        <v>34278.50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29" t="s">
        <v>459</v>
      </c>
      <c r="C19" s="130"/>
      <c r="D19" s="130"/>
      <c r="E19" s="130"/>
    </row>
    <row r="20" customFormat="false" ht="15.75" hidden="false" customHeight="false" outlineLevel="0" collapsed="false">
      <c r="A20" s="54" t="s">
        <v>175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6</v>
      </c>
      <c r="B21" s="129" t="s">
        <v>460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1</v>
      </c>
      <c r="B22" s="129" t="s">
        <v>462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3</v>
      </c>
      <c r="B23" s="129" t="s">
        <v>464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7</v>
      </c>
      <c r="B24" s="129" t="s">
        <v>465</v>
      </c>
      <c r="C24" s="74" t="n">
        <v>17116</v>
      </c>
      <c r="D24" s="130"/>
      <c r="E24" s="130"/>
    </row>
    <row r="25" customFormat="false" ht="15.75" hidden="false" customHeight="false" outlineLevel="0" collapsed="false">
      <c r="A25" s="59" t="s">
        <v>466</v>
      </c>
      <c r="B25" s="129" t="s">
        <v>467</v>
      </c>
      <c r="C25" s="74" t="n">
        <v>80640.871</v>
      </c>
      <c r="D25" s="130"/>
      <c r="E25" s="130"/>
    </row>
    <row r="26" customFormat="false" ht="15.75" hidden="false" customHeight="false" outlineLevel="0" collapsed="false">
      <c r="A26" s="59" t="s">
        <v>468</v>
      </c>
      <c r="B26" s="129" t="s">
        <v>469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0</v>
      </c>
      <c r="B27" s="129" t="s">
        <v>471</v>
      </c>
      <c r="C27" s="77" t="s">
        <v>82</v>
      </c>
      <c r="D27" s="130"/>
      <c r="E27" s="130"/>
    </row>
    <row r="28" customFormat="false" ht="15.75" hidden="false" customHeight="false" outlineLevel="0" collapsed="false">
      <c r="A28" s="59" t="s">
        <v>472</v>
      </c>
      <c r="B28" s="129" t="s">
        <v>473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9</v>
      </c>
      <c r="B29" s="129" t="s">
        <v>474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5</v>
      </c>
      <c r="B30" s="129" t="s">
        <v>476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9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7</v>
      </c>
      <c r="B32" s="129" t="s">
        <v>478</v>
      </c>
      <c r="C32" s="74" t="n">
        <v>12743.401</v>
      </c>
      <c r="D32" s="130"/>
      <c r="E32" s="130"/>
    </row>
    <row r="33" customFormat="false" ht="15.75" hidden="false" customHeight="false" outlineLevel="0" collapsed="false">
      <c r="A33" s="131" t="s">
        <v>479</v>
      </c>
      <c r="B33" s="129" t="s">
        <v>480</v>
      </c>
      <c r="C33" s="74" t="n">
        <v>109.9301319077</v>
      </c>
      <c r="D33" s="130"/>
      <c r="E33" s="130"/>
    </row>
    <row r="34" customFormat="false" ht="15.75" hidden="false" customHeight="false" outlineLevel="0" collapsed="false">
      <c r="A34" s="54" t="s">
        <v>197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7</v>
      </c>
      <c r="B35" s="129" t="s">
        <v>481</v>
      </c>
      <c r="C35" s="74" t="n">
        <v>538.099</v>
      </c>
      <c r="D35" s="130"/>
      <c r="E35" s="130"/>
    </row>
    <row r="36" customFormat="false" ht="15.75" hidden="false" customHeight="false" outlineLevel="0" collapsed="false">
      <c r="A36" s="131" t="s">
        <v>479</v>
      </c>
      <c r="B36" s="129" t="s">
        <v>482</v>
      </c>
      <c r="C36" s="74" t="n">
        <v>105.441794297</v>
      </c>
      <c r="D36" s="130"/>
      <c r="E36" s="130"/>
    </row>
    <row r="37" customFormat="false" ht="15.75" hidden="false" customHeight="false" outlineLevel="0" collapsed="false">
      <c r="A37" s="54" t="s">
        <v>483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4</v>
      </c>
      <c r="B38" s="129" t="s">
        <v>485</v>
      </c>
      <c r="C38" s="130"/>
      <c r="D38" s="130"/>
      <c r="E38" s="130"/>
    </row>
    <row r="39" customFormat="false" ht="15.75" hidden="false" customHeight="false" outlineLevel="0" collapsed="false">
      <c r="A39" s="131" t="s">
        <v>479</v>
      </c>
      <c r="B39" s="129" t="s">
        <v>486</v>
      </c>
      <c r="C39" s="130"/>
      <c r="D39" s="130"/>
      <c r="E39" s="130"/>
    </row>
    <row r="40" customFormat="false" ht="15.75" hidden="false" customHeight="false" outlineLevel="0" collapsed="false">
      <c r="A40" s="59" t="s">
        <v>477</v>
      </c>
      <c r="B40" s="129" t="s">
        <v>487</v>
      </c>
      <c r="C40" s="74" t="n">
        <v>49317.746</v>
      </c>
      <c r="D40" s="130"/>
      <c r="E40" s="130"/>
    </row>
    <row r="41" customFormat="false" ht="15.75" hidden="false" customHeight="false" outlineLevel="0" collapsed="false">
      <c r="A41" s="131" t="s">
        <v>479</v>
      </c>
      <c r="B41" s="129" t="s">
        <v>488</v>
      </c>
      <c r="C41" s="74" t="n">
        <v>96.925228889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9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0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47</v>
      </c>
      <c r="G17" s="46" t="s">
        <v>48</v>
      </c>
      <c r="H17" s="1"/>
    </row>
    <row r="18" customFormat="false" ht="47.2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50" t="s">
        <v>54</v>
      </c>
      <c r="F18" s="46" t="s">
        <v>55</v>
      </c>
      <c r="G18" s="46" t="s">
        <v>56</v>
      </c>
      <c r="H18" s="1"/>
    </row>
    <row r="19" customFormat="false" ht="47.2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3</v>
      </c>
      <c r="E19" s="50" t="s">
        <v>59</v>
      </c>
      <c r="F19" s="46" t="s">
        <v>60</v>
      </c>
      <c r="G19" s="46" t="s">
        <v>61</v>
      </c>
      <c r="H19" s="1"/>
    </row>
    <row r="20" customFormat="false" ht="47.25" hidden="false" customHeight="false" outlineLevel="0" collapsed="false">
      <c r="A20" s="49" t="s">
        <v>57</v>
      </c>
      <c r="B20" s="50" t="n">
        <v>5</v>
      </c>
      <c r="C20" s="46" t="s">
        <v>62</v>
      </c>
      <c r="D20" s="46" t="s">
        <v>53</v>
      </c>
      <c r="E20" s="50" t="s">
        <v>63</v>
      </c>
      <c r="F20" s="46" t="s">
        <v>64</v>
      </c>
      <c r="G20" s="46" t="s">
        <v>64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50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50" t="s">
        <v>68</v>
      </c>
      <c r="F22" s="46" t="s">
        <v>73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50" t="s">
        <v>68</v>
      </c>
      <c r="F23" s="46" t="s">
        <v>75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1151.9553</v>
      </c>
      <c r="D15" s="55" t="n">
        <v>109.9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101.9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99.2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09.5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05.4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95.7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97.3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242.566</v>
      </c>
      <c r="D22" s="56" t="s">
        <v>82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848.368</v>
      </c>
      <c r="D23" s="55" t="n">
        <v>104.4670716211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115.984</v>
      </c>
      <c r="D24" s="55" t="n">
        <v>100.3868890485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83.2497</v>
      </c>
      <c r="D25" s="55" t="n">
        <v>109.7219970662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140.6384</v>
      </c>
      <c r="D26" s="55" t="n">
        <v>88.2382761719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589.9879</v>
      </c>
      <c r="D27" s="55" t="n">
        <v>94.5920761318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424.4842</v>
      </c>
      <c r="D28" s="55" t="n">
        <v>84.5299462214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9188.37</v>
      </c>
      <c r="D29" s="55" t="n">
        <v>67.6655301161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6736.3</v>
      </c>
      <c r="D31" s="55" t="n">
        <v>67.3286623822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2452</v>
      </c>
      <c r="D32" s="55" t="n">
        <v>68.6066032457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560302.534</v>
      </c>
      <c r="D34" s="55" t="n">
        <v>107.454271523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410779.574</v>
      </c>
      <c r="D36" s="55" t="n">
        <v>106.9193185434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149522.96</v>
      </c>
      <c r="D37" s="55" t="n">
        <v>108.9487152583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298.7464</v>
      </c>
      <c r="D38" s="55" t="n">
        <v>92.8477325456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202.715</v>
      </c>
      <c r="D39" s="55" t="n">
        <v>117.468273744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256.687</v>
      </c>
      <c r="D40" s="55" t="n">
        <v>112.6195573963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53.972</v>
      </c>
      <c r="D41" s="55" t="n">
        <v>97.5033421252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71.6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28.4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483.334</v>
      </c>
      <c r="D44" s="55" t="n">
        <v>96.2684411904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41.042</v>
      </c>
      <c r="D45" s="55" t="n">
        <v>187.7922672157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484.32</v>
      </c>
      <c r="D46" s="55" t="n">
        <v>96.9112927108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118.598</v>
      </c>
      <c r="D47" s="55" t="n">
        <v>143.0874102672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12.7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89.5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1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27277</v>
      </c>
      <c r="D51" s="55" t="n">
        <v>105.3817029825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91.1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73.06</v>
      </c>
      <c r="D53" s="55" t="n">
        <v>169.0812311965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1758.1</v>
      </c>
      <c r="D54" s="55" t="n">
        <v>100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1698</v>
      </c>
      <c r="D55" s="55" t="n">
        <v>99.6011262318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62" t="n">
        <v>60.1</v>
      </c>
      <c r="D56" s="55" t="n">
        <v>113.1826741996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3" t="n">
        <v>3533636</v>
      </c>
      <c r="D57" s="55" t="n">
        <v>102.1165207681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3" t="n">
        <v>113477</v>
      </c>
      <c r="D58" s="55" t="n">
        <v>104.4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3" t="n">
        <v>3420159</v>
      </c>
      <c r="D59" s="55" t="n">
        <v>102.0435813245</v>
      </c>
    </row>
    <row r="60" customFormat="false" ht="15.75" hidden="false" customHeight="false" outlineLevel="0" collapsed="false">
      <c r="A60" s="57" t="s">
        <v>125</v>
      </c>
      <c r="B60" s="46"/>
      <c r="C60" s="63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3" t="n">
        <v>65354</v>
      </c>
      <c r="D61" s="55" t="n">
        <v>103</v>
      </c>
    </row>
    <row r="62" customFormat="false" ht="15.75" hidden="false" customHeight="false" outlineLevel="0" collapsed="false">
      <c r="A62" s="64" t="s">
        <v>127</v>
      </c>
      <c r="B62" s="46" t="n">
        <v>145</v>
      </c>
      <c r="C62" s="63" t="n">
        <v>63303</v>
      </c>
      <c r="D62" s="55" t="n">
        <v>102.7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3" t="n">
        <v>116496</v>
      </c>
      <c r="D63" s="56" t="s">
        <v>82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5" t="s">
        <v>11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5" t="s">
        <v>115</v>
      </c>
      <c r="D65" s="66"/>
    </row>
    <row r="66" customFormat="false" ht="15.75" hidden="false" customHeight="false" outlineLevel="0" collapsed="false">
      <c r="A66" s="54" t="s">
        <v>131</v>
      </c>
      <c r="B66" s="46" t="n">
        <v>149</v>
      </c>
      <c r="C66" s="63" t="n">
        <v>342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63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3" t="n">
        <v>342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3205.86</v>
      </c>
      <c r="D69" s="55" t="n">
        <v>99.8218945192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80.2</v>
      </c>
      <c r="D70" s="56" t="s">
        <v>82</v>
      </c>
    </row>
    <row r="71" customFormat="false" ht="12.75" hidden="true" customHeight="false" outlineLevel="0" collapsed="false">
      <c r="A71" s="67" t="s">
        <v>135</v>
      </c>
      <c r="B71" s="68" t="n">
        <v>-101</v>
      </c>
      <c r="C71" s="69" t="n">
        <v>53.6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8</v>
      </c>
      <c r="B15" s="46"/>
      <c r="C15" s="73"/>
      <c r="D15" s="73"/>
    </row>
    <row r="16" customFormat="false" ht="15.75" hidden="false" customHeight="false" outlineLevel="0" collapsed="false">
      <c r="A16" s="59" t="s">
        <v>139</v>
      </c>
      <c r="B16" s="46" t="n">
        <v>201</v>
      </c>
      <c r="C16" s="74" t="n">
        <v>3008929.007</v>
      </c>
      <c r="D16" s="74" t="n">
        <v>122.1186688838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74" t="n">
        <v>2818196.982</v>
      </c>
      <c r="D17" s="74" t="n">
        <v>122.7136793648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74" t="n">
        <v>5677.731</v>
      </c>
      <c r="D18" s="74" t="n">
        <v>54.9063168562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74" t="n">
        <v>6794.207</v>
      </c>
      <c r="D19" s="74" t="n">
        <v>116.9891518855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74" t="n">
        <v>186453.27</v>
      </c>
      <c r="D20" s="74" t="n">
        <v>119.0249174821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74" t="n">
        <v>51228.048</v>
      </c>
      <c r="D21" s="74" t="n">
        <v>95.4574302242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74" t="n">
        <v>34278.509</v>
      </c>
      <c r="D22" s="74" t="n">
        <v>118.1503882726</v>
      </c>
    </row>
    <row r="23" customFormat="false" ht="15.75" hidden="false" customHeight="false" outlineLevel="0" collapsed="false">
      <c r="A23" s="58" t="s">
        <v>146</v>
      </c>
      <c r="B23" s="46"/>
      <c r="C23" s="74"/>
      <c r="D23" s="74"/>
    </row>
    <row r="24" customFormat="false" ht="15.75" hidden="false" customHeight="false" outlineLevel="0" collapsed="false">
      <c r="A24" s="64" t="s">
        <v>147</v>
      </c>
      <c r="B24" s="46" t="n">
        <v>208</v>
      </c>
      <c r="C24" s="74" t="n">
        <v>25701.484</v>
      </c>
      <c r="D24" s="74" t="n">
        <v>98.305310479</v>
      </c>
    </row>
    <row r="25" customFormat="false" ht="15.75" hidden="false" customHeight="false" outlineLevel="0" collapsed="false">
      <c r="A25" s="64" t="s">
        <v>148</v>
      </c>
      <c r="B25" s="46" t="n">
        <v>209</v>
      </c>
      <c r="C25" s="74" t="n">
        <v>4232.409</v>
      </c>
      <c r="D25" s="74" t="n">
        <v>101.8409485693</v>
      </c>
    </row>
    <row r="26" customFormat="false" ht="15.75" hidden="false" customHeight="false" outlineLevel="0" collapsed="false">
      <c r="A26" s="54" t="s">
        <v>149</v>
      </c>
      <c r="B26" s="46"/>
      <c r="C26" s="74"/>
      <c r="D26" s="74"/>
    </row>
    <row r="27" customFormat="false" ht="15.75" hidden="false" customHeight="false" outlineLevel="0" collapsed="false">
      <c r="A27" s="59" t="s">
        <v>150</v>
      </c>
      <c r="B27" s="46" t="n">
        <v>210</v>
      </c>
      <c r="C27" s="74" t="n">
        <v>687463.343</v>
      </c>
      <c r="D27" s="74" t="n">
        <v>115.7856762345</v>
      </c>
    </row>
    <row r="28" customFormat="false" ht="15.75" hidden="false" customHeight="false" outlineLevel="0" collapsed="false">
      <c r="A28" s="75" t="s">
        <v>96</v>
      </c>
      <c r="B28" s="46"/>
      <c r="C28" s="74"/>
      <c r="D28" s="74"/>
    </row>
    <row r="29" customFormat="false" ht="31.5" hidden="false" customHeight="false" outlineLevel="0" collapsed="false">
      <c r="A29" s="64" t="s">
        <v>151</v>
      </c>
      <c r="B29" s="46" t="n">
        <v>211</v>
      </c>
      <c r="C29" s="74" t="n">
        <v>23727.552</v>
      </c>
      <c r="D29" s="74" t="n">
        <v>121.5841886739</v>
      </c>
    </row>
    <row r="30" customFormat="false" ht="31.5" hidden="false" customHeight="false" outlineLevel="0" collapsed="false">
      <c r="A30" s="64" t="s">
        <v>152</v>
      </c>
      <c r="B30" s="46" t="n">
        <v>212</v>
      </c>
      <c r="C30" s="74" t="n">
        <v>530494.017</v>
      </c>
      <c r="D30" s="74" t="n">
        <v>116.158336507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74" t="n">
        <v>624295.761</v>
      </c>
      <c r="D31" s="74" t="n">
        <v>117.1801215809</v>
      </c>
    </row>
    <row r="32" customFormat="false" ht="15.75" hidden="false" customHeight="false" outlineLevel="0" collapsed="false">
      <c r="A32" s="75" t="s">
        <v>154</v>
      </c>
      <c r="B32" s="46"/>
      <c r="C32" s="74"/>
      <c r="D32" s="74"/>
    </row>
    <row r="33" customFormat="false" ht="31.5" hidden="false" customHeight="false" outlineLevel="0" collapsed="false">
      <c r="A33" s="76" t="s">
        <v>155</v>
      </c>
      <c r="B33" s="46" t="n">
        <v>214</v>
      </c>
      <c r="C33" s="74" t="n">
        <v>21611.341</v>
      </c>
      <c r="D33" s="74" t="n">
        <v>121.3573559193</v>
      </c>
    </row>
    <row r="34" customFormat="false" ht="47.25" hidden="false" customHeight="false" outlineLevel="0" collapsed="false">
      <c r="A34" s="64" t="s">
        <v>156</v>
      </c>
      <c r="B34" s="46" t="n">
        <v>215</v>
      </c>
      <c r="C34" s="74" t="n">
        <v>22992.155</v>
      </c>
      <c r="D34" s="74" t="n">
        <v>101.5323904115</v>
      </c>
    </row>
    <row r="35" customFormat="false" ht="15.75" hidden="false" customHeight="false" outlineLevel="0" collapsed="false">
      <c r="A35" s="59" t="s">
        <v>157</v>
      </c>
      <c r="B35" s="46" t="n">
        <v>216</v>
      </c>
      <c r="C35" s="74" t="n">
        <v>90.8114981485</v>
      </c>
      <c r="D35" s="77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74" t="n">
        <v>83928.081</v>
      </c>
      <c r="D36" s="74" t="n">
        <v>105.0647184296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74" t="n">
        <v>20818.431</v>
      </c>
      <c r="D37" s="74" t="n">
        <v>110.192336641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74" t="n">
        <v>20868.035</v>
      </c>
      <c r="D38" s="74" t="n">
        <v>119.9553645848</v>
      </c>
    </row>
    <row r="39" customFormat="false" ht="15.75" hidden="false" customHeight="false" outlineLevel="0" collapsed="false">
      <c r="A39" s="75" t="s">
        <v>96</v>
      </c>
      <c r="B39" s="46"/>
      <c r="C39" s="74"/>
      <c r="D39" s="74"/>
    </row>
    <row r="40" customFormat="false" ht="15.75" hidden="false" customHeight="false" outlineLevel="0" collapsed="false">
      <c r="A40" s="64" t="s">
        <v>161</v>
      </c>
      <c r="B40" s="46" t="n">
        <v>220</v>
      </c>
      <c r="C40" s="74" t="n">
        <v>5746.914</v>
      </c>
      <c r="D40" s="74" t="n">
        <v>71.3050596952</v>
      </c>
    </row>
    <row r="41" customFormat="false" ht="15.75" hidden="false" customHeight="false" outlineLevel="0" collapsed="false">
      <c r="A41" s="54" t="s">
        <v>162</v>
      </c>
      <c r="B41" s="46"/>
      <c r="C41" s="74"/>
      <c r="D41" s="74"/>
    </row>
    <row r="42" customFormat="false" ht="15.75" hidden="false" customHeight="false" outlineLevel="0" collapsed="false">
      <c r="A42" s="59" t="s">
        <v>163</v>
      </c>
      <c r="B42" s="46" t="n">
        <v>221</v>
      </c>
      <c r="C42" s="74" t="n">
        <v>385935.83268655</v>
      </c>
      <c r="D42" s="74" t="n">
        <v>110.4903283092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74" t="n">
        <v>50171.035818</v>
      </c>
      <c r="D43" s="74" t="n">
        <v>110.4975103336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74" t="n">
        <v>19989.12501473</v>
      </c>
      <c r="D44" s="74" t="n">
        <v>140.4602789637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74" t="n">
        <v>1780.480166</v>
      </c>
      <c r="D45" s="74" t="n">
        <v>139.1522722569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74" t="n">
        <v>19.94998553</v>
      </c>
      <c r="D46" s="74" t="n">
        <v>366.0511534381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74" t="n">
        <v>2.992493</v>
      </c>
      <c r="D47" s="74" t="n">
        <v>366.0506074558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74" t="n">
        <v>1987.46069379</v>
      </c>
      <c r="D48" s="74" t="n">
        <v>241.2348705427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74" t="n">
        <v>595.862064</v>
      </c>
      <c r="D49" s="74" t="n">
        <v>241.3567141045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74" t="n">
        <v>78.08706158</v>
      </c>
      <c r="D50" s="74" t="n">
        <v>102.7699855168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74" t="n">
        <v>26.956112</v>
      </c>
      <c r="D51" s="74" t="n">
        <v>105.251926718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74" t="n">
        <v>106.48199806</v>
      </c>
      <c r="D52" s="74" t="n">
        <v>59.2094939342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74" t="n">
        <v>14.153441</v>
      </c>
      <c r="D53" s="74" t="n">
        <v>60.3048630503</v>
      </c>
    </row>
    <row r="54" customFormat="false" ht="15.75" hidden="false" customHeight="false" outlineLevel="0" collapsed="false">
      <c r="A54" s="54" t="s">
        <v>175</v>
      </c>
      <c r="B54" s="46"/>
      <c r="C54" s="74"/>
      <c r="D54" s="74"/>
    </row>
    <row r="55" customFormat="false" ht="15.75" hidden="false" customHeight="false" outlineLevel="0" collapsed="false">
      <c r="A55" s="59" t="s">
        <v>176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17116</v>
      </c>
      <c r="D56" s="74" t="n">
        <v>101.4221379474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74" t="n">
        <v>84599.19</v>
      </c>
      <c r="D59" s="74" t="n">
        <v>119.0398340788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74" t="n">
        <v>84527.305</v>
      </c>
      <c r="D60" s="74" t="n">
        <v>119.0902938767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4</v>
      </c>
      <c r="B63" s="46"/>
      <c r="C63" s="74"/>
      <c r="D63" s="74"/>
    </row>
    <row r="64" customFormat="false" ht="15.75" hidden="false" customHeight="false" outlineLevel="0" collapsed="false">
      <c r="A64" s="59" t="s">
        <v>185</v>
      </c>
      <c r="B64" s="46" t="n">
        <v>241</v>
      </c>
      <c r="C64" s="78" t="n">
        <v>5837947</v>
      </c>
      <c r="D64" s="74" t="n">
        <v>40.8449896183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8" t="n">
        <v>549426212</v>
      </c>
      <c r="D65" s="74" t="n">
        <v>94.4523880775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8" t="n">
        <v>970199</v>
      </c>
      <c r="D66" s="74" t="n">
        <v>21.2777357062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9</v>
      </c>
      <c r="B68" s="46"/>
      <c r="C68" s="74"/>
      <c r="D68" s="74"/>
    </row>
    <row r="69" customFormat="false" ht="15.75" hidden="false" customHeight="false" outlineLevel="0" collapsed="false">
      <c r="A69" s="59" t="s">
        <v>190</v>
      </c>
      <c r="B69" s="46" t="n">
        <v>245</v>
      </c>
      <c r="C69" s="78" t="n">
        <v>11477</v>
      </c>
      <c r="D69" s="74" t="n">
        <v>95.8653524891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74" t="n">
        <v>943139.375</v>
      </c>
      <c r="D71" s="74" t="n">
        <v>120.7307845092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73" t="n">
        <v>122.219</v>
      </c>
      <c r="D72" s="74" t="n">
        <v>0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74" t="n">
        <v>675422.127</v>
      </c>
      <c r="D73" s="74" t="n">
        <v>100.6438210045</v>
      </c>
    </row>
    <row r="74" customFormat="false" ht="15.75" hidden="false" customHeight="false" outlineLevel="0" collapsed="false">
      <c r="A74" s="75" t="s">
        <v>96</v>
      </c>
      <c r="B74" s="46"/>
      <c r="C74" s="78"/>
      <c r="D74" s="74"/>
    </row>
    <row r="75" customFormat="false" ht="15.75" hidden="false" customHeight="false" outlineLevel="0" collapsed="false">
      <c r="A75" s="64" t="s">
        <v>195</v>
      </c>
      <c r="B75" s="46" t="n">
        <v>250</v>
      </c>
      <c r="C75" s="74" t="n">
        <v>675299.908</v>
      </c>
      <c r="D75" s="74" t="n">
        <v>100.6256093015</v>
      </c>
    </row>
    <row r="76" customFormat="false" ht="15.75" hidden="false" customHeight="false" outlineLevel="0" collapsed="false">
      <c r="A76" s="64" t="s">
        <v>196</v>
      </c>
      <c r="B76" s="46" t="n">
        <v>251</v>
      </c>
      <c r="C76" s="78" t="n">
        <v>122.219</v>
      </c>
      <c r="D76" s="74" t="n">
        <v>0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4" t="n">
        <v>13382.648</v>
      </c>
      <c r="D77" s="74" t="n">
        <v>103.8600591109</v>
      </c>
    </row>
    <row r="78" customFormat="false" ht="15.75" hidden="false" customHeight="false" outlineLevel="0" collapsed="false">
      <c r="A78" s="54" t="s">
        <v>197</v>
      </c>
      <c r="B78" s="46"/>
      <c r="C78" s="78"/>
      <c r="D78" s="74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3" t="n">
        <v>0</v>
      </c>
      <c r="D82" s="77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3</v>
      </c>
      <c r="B84" s="46"/>
      <c r="C84" s="73"/>
      <c r="D84" s="74"/>
    </row>
    <row r="85" customFormat="false" ht="15.75" hidden="false" customHeight="false" outlineLevel="0" collapsed="false">
      <c r="A85" s="59" t="s">
        <v>190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5</v>
      </c>
      <c r="B86" s="46"/>
      <c r="C86" s="78"/>
      <c r="D86" s="74"/>
    </row>
    <row r="87" customFormat="false" ht="15.75" hidden="false" customHeight="false" outlineLevel="0" collapsed="false">
      <c r="A87" s="64" t="s">
        <v>204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5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1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2</v>
      </c>
      <c r="B97" s="46"/>
      <c r="C97" s="78"/>
      <c r="D97" s="74"/>
    </row>
    <row r="98" customFormat="false" ht="15.75" hidden="false" customHeight="false" outlineLevel="0" collapsed="false">
      <c r="A98" s="59" t="s">
        <v>190</v>
      </c>
      <c r="B98" s="46" t="n">
        <v>269</v>
      </c>
      <c r="C98" s="78" t="n">
        <v>832671</v>
      </c>
      <c r="D98" s="74" t="n">
        <v>98.5442121159</v>
      </c>
    </row>
    <row r="99" customFormat="false" ht="15.75" hidden="false" customHeight="false" outlineLevel="0" collapsed="false">
      <c r="A99" s="75" t="s">
        <v>125</v>
      </c>
      <c r="B99" s="46"/>
      <c r="C99" s="73"/>
      <c r="D99" s="73"/>
    </row>
    <row r="100" customFormat="false" ht="15.75" hidden="false" customHeight="false" outlineLevel="0" collapsed="false">
      <c r="A100" s="64" t="s">
        <v>204</v>
      </c>
      <c r="B100" s="46" t="n">
        <v>270</v>
      </c>
      <c r="C100" s="78" t="n">
        <v>11205</v>
      </c>
      <c r="D100" s="74" t="n">
        <v>99.6177098151</v>
      </c>
    </row>
    <row r="101" customFormat="false" ht="15.75" hidden="false" customHeight="false" outlineLevel="0" collapsed="false">
      <c r="A101" s="64" t="s">
        <v>205</v>
      </c>
      <c r="B101" s="46" t="n">
        <v>271</v>
      </c>
      <c r="C101" s="78" t="n">
        <v>821466</v>
      </c>
      <c r="D101" s="74" t="n">
        <v>98.5297292629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8" t="n">
        <v>1278811</v>
      </c>
      <c r="D102" s="74" t="n">
        <v>98.8886337046</v>
      </c>
    </row>
    <row r="103" customFormat="false" ht="15.75" hidden="false" customHeight="false" outlineLevel="0" collapsed="false">
      <c r="A103" s="75" t="s">
        <v>125</v>
      </c>
      <c r="B103" s="46"/>
      <c r="C103" s="74"/>
      <c r="D103" s="74"/>
    </row>
    <row r="104" customFormat="false" ht="15.75" hidden="false" customHeight="false" outlineLevel="0" collapsed="false">
      <c r="A104" s="64" t="s">
        <v>214</v>
      </c>
      <c r="B104" s="46" t="n">
        <v>273</v>
      </c>
      <c r="C104" s="78" t="n">
        <v>117046</v>
      </c>
      <c r="D104" s="74" t="n">
        <v>100.7263214058</v>
      </c>
    </row>
    <row r="105" customFormat="false" ht="15.75" hidden="false" customHeight="false" outlineLevel="0" collapsed="false">
      <c r="A105" s="64" t="s">
        <v>215</v>
      </c>
      <c r="B105" s="46" t="n">
        <v>274</v>
      </c>
      <c r="C105" s="78" t="n">
        <v>1161765</v>
      </c>
      <c r="D105" s="74" t="n">
        <v>98.7072008809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8" t="n">
        <v>1255955</v>
      </c>
      <c r="D106" s="74" t="n">
        <v>99.0624226047</v>
      </c>
    </row>
    <row r="107" customFormat="false" ht="15.75" hidden="false" customHeight="false" outlineLevel="0" collapsed="false">
      <c r="A107" s="64" t="s">
        <v>217</v>
      </c>
      <c r="B107" s="46" t="n">
        <v>276</v>
      </c>
      <c r="C107" s="78" t="n">
        <v>116183</v>
      </c>
      <c r="D107" s="74" t="n">
        <v>100.7719462587</v>
      </c>
    </row>
    <row r="108" customFormat="false" ht="15.75" hidden="false" customHeight="false" outlineLevel="0" collapsed="false">
      <c r="A108" s="64" t="s">
        <v>218</v>
      </c>
      <c r="B108" s="46" t="n">
        <v>277</v>
      </c>
      <c r="C108" s="78" t="n">
        <v>1139772</v>
      </c>
      <c r="D108" s="74" t="n">
        <v>98.8914137273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8" t="n">
        <v>1199447</v>
      </c>
      <c r="D109" s="74" t="n">
        <v>98.5206869729</v>
      </c>
    </row>
    <row r="110" customFormat="false" ht="15.75" hidden="false" customHeight="false" outlineLevel="0" collapsed="false">
      <c r="A110" s="75" t="s">
        <v>125</v>
      </c>
      <c r="B110" s="46"/>
      <c r="C110" s="74"/>
      <c r="D110" s="74"/>
    </row>
    <row r="111" customFormat="false" ht="15.75" hidden="false" customHeight="false" outlineLevel="0" collapsed="false">
      <c r="A111" s="64" t="s">
        <v>214</v>
      </c>
      <c r="B111" s="46" t="n">
        <v>279</v>
      </c>
      <c r="C111" s="78" t="n">
        <v>110770</v>
      </c>
      <c r="D111" s="74" t="n">
        <v>100.6414449775</v>
      </c>
    </row>
    <row r="112" customFormat="false" ht="15.75" hidden="false" customHeight="false" outlineLevel="0" collapsed="false">
      <c r="A112" s="64" t="s">
        <v>215</v>
      </c>
      <c r="B112" s="46" t="n">
        <v>280</v>
      </c>
      <c r="C112" s="78" t="n">
        <v>1088677</v>
      </c>
      <c r="D112" s="74" t="n">
        <v>98.3099044332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8" t="n">
        <v>1178743</v>
      </c>
      <c r="D113" s="74" t="n">
        <v>98.5888433986</v>
      </c>
    </row>
    <row r="114" customFormat="false" ht="15.75" hidden="false" customHeight="false" outlineLevel="0" collapsed="false">
      <c r="A114" s="64" t="s">
        <v>214</v>
      </c>
      <c r="B114" s="46" t="n">
        <v>282</v>
      </c>
      <c r="C114" s="78" t="n">
        <v>109920</v>
      </c>
      <c r="D114" s="74" t="n">
        <v>100.6777798132</v>
      </c>
    </row>
    <row r="115" customFormat="false" ht="15.75" hidden="false" customHeight="false" outlineLevel="0" collapsed="false">
      <c r="A115" s="64" t="s">
        <v>215</v>
      </c>
      <c r="B115" s="46" t="n">
        <v>283</v>
      </c>
      <c r="C115" s="78" t="n">
        <v>1068823</v>
      </c>
      <c r="D115" s="74" t="n">
        <v>98.378918205</v>
      </c>
    </row>
    <row r="116" customFormat="false" ht="15.75" hidden="false" customHeight="false" outlineLevel="0" collapsed="false">
      <c r="A116" s="59" t="s">
        <v>211</v>
      </c>
      <c r="B116" s="46" t="n">
        <v>284</v>
      </c>
      <c r="C116" s="74" t="n">
        <v>4011.135</v>
      </c>
      <c r="D116" s="74" t="n">
        <v>105.63118235</v>
      </c>
    </row>
    <row r="117" customFormat="false" ht="15.75" hidden="false" customHeight="false" outlineLevel="0" collapsed="false">
      <c r="A117" s="75" t="s">
        <v>154</v>
      </c>
      <c r="B117" s="46"/>
      <c r="C117" s="74"/>
      <c r="D117" s="74"/>
    </row>
    <row r="118" customFormat="false" ht="15.75" hidden="false" customHeight="false" outlineLevel="0" collapsed="false">
      <c r="A118" s="64" t="s">
        <v>221</v>
      </c>
      <c r="B118" s="46" t="n">
        <v>285</v>
      </c>
      <c r="C118" s="74" t="n">
        <v>727.717</v>
      </c>
      <c r="D118" s="74" t="n">
        <v>101.9621332384</v>
      </c>
    </row>
    <row r="119" customFormat="false" ht="15.75" hidden="false" customHeight="false" outlineLevel="0" collapsed="false">
      <c r="A119" s="64" t="s">
        <v>222</v>
      </c>
      <c r="B119" s="46" t="n">
        <v>286</v>
      </c>
      <c r="C119" s="74" t="n">
        <v>3283.418</v>
      </c>
      <c r="D119" s="74" t="n">
        <v>106.4804031925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74" t="n">
        <v>3902.934</v>
      </c>
      <c r="D120" s="74" t="n">
        <v>105.6870219396</v>
      </c>
    </row>
    <row r="121" customFormat="false" ht="15.75" hidden="false" customHeight="false" outlineLevel="0" collapsed="false">
      <c r="A121" s="64" t="s">
        <v>224</v>
      </c>
      <c r="B121" s="46" t="n">
        <v>288</v>
      </c>
      <c r="C121" s="74" t="n">
        <v>713.133</v>
      </c>
      <c r="D121" s="74" t="n">
        <v>102.0456844729</v>
      </c>
    </row>
    <row r="122" customFormat="false" ht="15.75" hidden="false" customHeight="false" outlineLevel="0" collapsed="false">
      <c r="A122" s="64" t="s">
        <v>225</v>
      </c>
      <c r="B122" s="46" t="n">
        <v>289</v>
      </c>
      <c r="C122" s="74" t="n">
        <v>3189.801</v>
      </c>
      <c r="D122" s="74" t="n">
        <v>106.5369328809</v>
      </c>
    </row>
    <row r="123" customFormat="false" ht="15.75" hidden="false" customHeight="false" outlineLevel="0" collapsed="false">
      <c r="A123" s="54" t="s">
        <v>226</v>
      </c>
      <c r="B123" s="46"/>
      <c r="C123" s="74"/>
      <c r="D123" s="74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8" t="n">
        <v>14</v>
      </c>
      <c r="D124" s="74" t="n">
        <v>93.3333333333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74" t="n">
        <v>0.132</v>
      </c>
      <c r="D125" s="74" t="n">
        <v>85.7142857143</v>
      </c>
    </row>
    <row r="126" customFormat="false" ht="31.5" hidden="false" customHeight="false" outlineLevel="0" collapsed="false">
      <c r="A126" s="54" t="s">
        <v>229</v>
      </c>
      <c r="B126" s="46"/>
      <c r="C126" s="74"/>
      <c r="D126" s="74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8" t="n">
        <v>51939</v>
      </c>
      <c r="D127" s="74" t="n">
        <v>113.0583369613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7" t="s">
        <v>82</v>
      </c>
      <c r="D128" s="77" t="s">
        <v>82</v>
      </c>
    </row>
    <row r="129" customFormat="false" ht="15.75" hidden="false" customHeight="false" outlineLevel="0" collapsed="false">
      <c r="A129" s="79" t="s">
        <v>96</v>
      </c>
      <c r="B129" s="46"/>
      <c r="C129" s="74"/>
      <c r="D129" s="74"/>
    </row>
    <row r="130" customFormat="false" ht="15.75" hidden="false" customHeight="false" outlineLevel="0" collapsed="false">
      <c r="A130" s="80" t="s">
        <v>232</v>
      </c>
      <c r="B130" s="46" t="n">
        <v>294</v>
      </c>
      <c r="C130" s="74" t="n">
        <v>70061.059</v>
      </c>
      <c r="D130" s="74" t="n">
        <v>110.9439132047</v>
      </c>
    </row>
    <row r="131" customFormat="false" ht="15.75" hidden="false" customHeight="false" outlineLevel="0" collapsed="false">
      <c r="A131" s="80" t="s">
        <v>233</v>
      </c>
      <c r="B131" s="46" t="n">
        <v>295</v>
      </c>
      <c r="C131" s="74" t="n">
        <v>6736.978</v>
      </c>
      <c r="D131" s="74" t="n">
        <v>115.8273810496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74" t="n">
        <v>3708.53</v>
      </c>
      <c r="D132" s="74" t="n">
        <v>111.1605020571</v>
      </c>
    </row>
    <row r="133" customFormat="false" ht="15.75" hidden="false" customHeight="false" outlineLevel="0" collapsed="false">
      <c r="A133" s="79" t="s">
        <v>96</v>
      </c>
      <c r="B133" s="46"/>
      <c r="C133" s="74"/>
      <c r="D133" s="74"/>
    </row>
    <row r="134" customFormat="false" ht="15.75" hidden="false" customHeight="false" outlineLevel="0" collapsed="false">
      <c r="A134" s="80" t="s">
        <v>235</v>
      </c>
      <c r="B134" s="46" t="n">
        <v>297</v>
      </c>
      <c r="C134" s="74" t="n">
        <v>2843.246</v>
      </c>
      <c r="D134" s="74" t="n">
        <v>110.023330048</v>
      </c>
    </row>
    <row r="135" customFormat="false" ht="15.75" hidden="false" customHeight="false" outlineLevel="0" collapsed="false">
      <c r="A135" s="80" t="s">
        <v>236</v>
      </c>
      <c r="B135" s="46" t="n">
        <v>298</v>
      </c>
      <c r="C135" s="74" t="n">
        <v>865.284</v>
      </c>
      <c r="D135" s="74" t="n">
        <v>115.0684931507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74" t="n">
        <v>363.079</v>
      </c>
      <c r="D136" s="74" t="n">
        <v>121.3288465908</v>
      </c>
    </row>
    <row r="137" customFormat="false" ht="15.75" hidden="false" customHeight="false" outlineLevel="0" collapsed="false">
      <c r="A137" s="54" t="s">
        <v>238</v>
      </c>
      <c r="B137" s="46"/>
      <c r="C137" s="74"/>
      <c r="D137" s="74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8" t="n">
        <v>43142</v>
      </c>
      <c r="D138" s="74" t="n">
        <v>99.1359897054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74" t="n">
        <v>18271.036</v>
      </c>
      <c r="D139" s="74" t="n">
        <v>104.1465949785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74" t="n">
        <v>1446.42</v>
      </c>
      <c r="D140" s="74" t="n">
        <v>98.4490272644</v>
      </c>
    </row>
    <row r="141" customFormat="false" ht="15.75" hidden="false" customHeight="false" outlineLevel="0" collapsed="false">
      <c r="A141" s="54" t="s">
        <v>241</v>
      </c>
      <c r="B141" s="46"/>
      <c r="C141" s="74"/>
      <c r="D141" s="74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8" t="n">
        <v>1370</v>
      </c>
      <c r="D142" s="74" t="n">
        <v>110.2172164119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74" t="n">
        <v>1551.955</v>
      </c>
      <c r="D143" s="74" t="n">
        <v>131.9936552756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74" t="n">
        <v>85.143</v>
      </c>
      <c r="D144" s="74" t="n">
        <v>158.6062367274</v>
      </c>
    </row>
    <row r="145" customFormat="false" ht="15.75" hidden="false" customHeight="false" outlineLevel="0" collapsed="false">
      <c r="A145" s="54" t="s">
        <v>243</v>
      </c>
      <c r="B145" s="46"/>
      <c r="C145" s="74"/>
      <c r="D145" s="74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8" t="n">
        <v>2165</v>
      </c>
      <c r="D146" s="74" t="n">
        <v>172.9233226837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8" t="n">
        <v>1677</v>
      </c>
      <c r="D147" s="74" t="n">
        <v>109.393346379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6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8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3"/>
      <c r="D15" s="74"/>
    </row>
    <row r="16" customFormat="false" ht="15.75" hidden="false" customHeight="false" outlineLevel="0" collapsed="false">
      <c r="A16" s="59" t="s">
        <v>250</v>
      </c>
      <c r="B16" s="46" t="n">
        <v>301</v>
      </c>
      <c r="C16" s="74" t="n">
        <v>4370.985</v>
      </c>
      <c r="D16" s="74" t="n">
        <v>125.6382176041</v>
      </c>
    </row>
    <row r="17" customFormat="false" ht="15.75" hidden="false" customHeight="false" outlineLevel="0" collapsed="false">
      <c r="A17" s="75" t="s">
        <v>125</v>
      </c>
      <c r="B17" s="46"/>
      <c r="C17" s="74"/>
      <c r="D17" s="74"/>
    </row>
    <row r="18" customFormat="false" ht="47.25" hidden="false" customHeight="false" outlineLevel="0" collapsed="false">
      <c r="A18" s="64" t="s">
        <v>251</v>
      </c>
      <c r="B18" s="46" t="n">
        <v>302</v>
      </c>
      <c r="C18" s="74" t="n">
        <v>3012.144</v>
      </c>
      <c r="D18" s="74" t="n">
        <v>129.9730098834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4" t="n">
        <v>5569.511</v>
      </c>
      <c r="D19" s="74" t="n">
        <v>240.6710601994</v>
      </c>
    </row>
    <row r="20" customFormat="false" ht="15.75" hidden="false" customHeight="false" outlineLevel="0" collapsed="false">
      <c r="A20" s="75" t="s">
        <v>96</v>
      </c>
      <c r="B20" s="46"/>
      <c r="C20" s="74"/>
      <c r="D20" s="74"/>
    </row>
    <row r="21" customFormat="false" ht="47.25" hidden="false" customHeight="false" outlineLevel="0" collapsed="false">
      <c r="A21" s="64" t="s">
        <v>253</v>
      </c>
      <c r="B21" s="46" t="n">
        <v>304</v>
      </c>
      <c r="C21" s="74" t="n">
        <v>2924.525</v>
      </c>
      <c r="D21" s="74" t="n">
        <v>1537.6617435973</v>
      </c>
    </row>
    <row r="22" customFormat="false" ht="31.5" hidden="false" customHeight="false" outlineLevel="0" collapsed="false">
      <c r="A22" s="64" t="s">
        <v>254</v>
      </c>
      <c r="B22" s="46" t="n">
        <v>305</v>
      </c>
      <c r="C22" s="74" t="n">
        <v>2644.986</v>
      </c>
      <c r="D22" s="74" t="n">
        <v>124.5305244999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6</v>
      </c>
      <c r="B24" s="46"/>
      <c r="C24" s="74"/>
      <c r="D24" s="74"/>
    </row>
    <row r="25" customFormat="false" ht="15.75" hidden="false" customHeight="false" outlineLevel="0" collapsed="false">
      <c r="A25" s="64" t="s">
        <v>256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7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5</v>
      </c>
      <c r="B27" s="46"/>
      <c r="C27" s="74"/>
      <c r="D27" s="74"/>
    </row>
    <row r="28" customFormat="false" ht="47.25" hidden="false" customHeight="false" outlineLevel="0" collapsed="false">
      <c r="A28" s="64" t="s">
        <v>258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4" t="n">
        <v>169.607</v>
      </c>
      <c r="D29" s="74" t="n">
        <v>104.2266590466</v>
      </c>
    </row>
    <row r="30" customFormat="false" ht="15.75" hidden="false" customHeight="false" outlineLevel="0" collapsed="false">
      <c r="A30" s="75" t="s">
        <v>96</v>
      </c>
      <c r="B30" s="46"/>
      <c r="C30" s="74"/>
      <c r="D30" s="74"/>
    </row>
    <row r="31" customFormat="false" ht="15.75" hidden="false" customHeight="false" outlineLevel="0" collapsed="false">
      <c r="A31" s="64" t="s">
        <v>260</v>
      </c>
      <c r="B31" s="46" t="n">
        <v>311</v>
      </c>
      <c r="C31" s="74" t="n">
        <v>32.322</v>
      </c>
      <c r="D31" s="74" t="n">
        <v>99.4064278026</v>
      </c>
    </row>
    <row r="32" customFormat="false" ht="15.75" hidden="false" customHeight="false" outlineLevel="0" collapsed="false">
      <c r="A32" s="64" t="s">
        <v>261</v>
      </c>
      <c r="B32" s="46" t="n">
        <v>312</v>
      </c>
      <c r="C32" s="74" t="n">
        <v>137.285</v>
      </c>
      <c r="D32" s="74" t="n">
        <v>105.4302916737</v>
      </c>
    </row>
    <row r="33" customFormat="false" ht="15.75" hidden="false" customHeight="false" outlineLevel="0" collapsed="false">
      <c r="A33" s="75" t="s">
        <v>262</v>
      </c>
      <c r="B33" s="46"/>
      <c r="C33" s="74"/>
      <c r="D33" s="74"/>
    </row>
    <row r="34" customFormat="false" ht="15.75" hidden="false" customHeight="false" outlineLevel="0" collapsed="false">
      <c r="A34" s="64" t="s">
        <v>263</v>
      </c>
      <c r="B34" s="46" t="n">
        <v>313</v>
      </c>
      <c r="C34" s="74" t="n">
        <v>32.322</v>
      </c>
      <c r="D34" s="74" t="n">
        <v>103.3070053975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8" t="n">
        <v>721301</v>
      </c>
      <c r="D15" s="74" t="n">
        <v>99.6413854457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8" t="n">
        <v>35917</v>
      </c>
      <c r="D16" s="74" t="n">
        <v>93.2134329908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74" t="n">
        <v>8078.959</v>
      </c>
      <c r="D17" s="74" t="n">
        <v>111.0365137299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74" t="n">
        <v>224.9341259014</v>
      </c>
      <c r="D18" s="74" t="n">
        <v>119.120721303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8" t="n">
        <v>1176</v>
      </c>
      <c r="D19" s="74" t="n">
        <v>109.4972067039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8" t="n">
        <v>1165</v>
      </c>
      <c r="D20" s="74" t="n">
        <v>109.3896713615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74" t="n">
        <v>6476.878</v>
      </c>
      <c r="D21" s="74" t="n">
        <v>103.5231624053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74" t="n">
        <v>5559.5519313305</v>
      </c>
      <c r="D22" s="74" t="n">
        <v>94.6370540443</v>
      </c>
    </row>
    <row r="23" customFormat="false" ht="15.75" hidden="false" customHeight="false" outlineLevel="0" collapsed="false">
      <c r="A23" s="49" t="s">
        <v>273</v>
      </c>
      <c r="B23" s="46" t="n">
        <v>409</v>
      </c>
      <c r="C23" s="78" t="n">
        <v>1054</v>
      </c>
      <c r="D23" s="73" t="n">
        <v>116.2072767365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8" t="n">
        <v>1047</v>
      </c>
      <c r="D24" s="73" t="n">
        <v>116.4627363737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74" t="n">
        <v>6358.215</v>
      </c>
      <c r="D25" s="73" t="n">
        <v>105.8520661681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74" t="n">
        <v>6072.7936962751</v>
      </c>
      <c r="D26" s="74" t="n">
        <v>90.889214408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8" t="n">
        <v>720125</v>
      </c>
      <c r="D27" s="74" t="n">
        <v>99.6267412631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8" t="n">
        <v>34752</v>
      </c>
      <c r="D28" s="74" t="n">
        <v>92.7536231884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74" t="n">
        <v>1602.081</v>
      </c>
      <c r="D29" s="74" t="n">
        <v>157.1445666727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74" t="n">
        <v>46.1003970994</v>
      </c>
      <c r="D30" s="74" t="n">
        <v>169.421485944</v>
      </c>
    </row>
    <row r="31" customFormat="false" ht="12.75" hidden="true" customHeight="false" outlineLevel="0" collapsed="false">
      <c r="A31" s="85" t="s">
        <v>280</v>
      </c>
      <c r="B31" s="68" t="n">
        <v>-401</v>
      </c>
      <c r="C31" s="86" t="n">
        <v>7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4</v>
      </c>
      <c r="D13" s="90"/>
      <c r="E13" s="90"/>
      <c r="F13" s="90" t="s">
        <v>96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5</v>
      </c>
      <c r="D14" s="90" t="s">
        <v>286</v>
      </c>
      <c r="E14" s="90" t="s">
        <v>287</v>
      </c>
      <c r="F14" s="90" t="s">
        <v>288</v>
      </c>
      <c r="G14" s="90"/>
      <c r="H14" s="90"/>
      <c r="I14" s="90" t="s">
        <v>289</v>
      </c>
      <c r="J14" s="90"/>
      <c r="K14" s="90"/>
      <c r="L14" s="90" t="s">
        <v>290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5</v>
      </c>
      <c r="G15" s="90" t="s">
        <v>286</v>
      </c>
      <c r="H15" s="90" t="s">
        <v>287</v>
      </c>
      <c r="I15" s="90" t="s">
        <v>285</v>
      </c>
      <c r="J15" s="90" t="s">
        <v>286</v>
      </c>
      <c r="K15" s="90" t="s">
        <v>287</v>
      </c>
      <c r="L15" s="90" t="s">
        <v>291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5</v>
      </c>
      <c r="M16" s="46" t="s">
        <v>286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2</v>
      </c>
      <c r="B18" s="50" t="n">
        <v>501</v>
      </c>
      <c r="C18" s="93" t="n">
        <v>308645.871</v>
      </c>
      <c r="D18" s="93" t="n">
        <v>100.4342056739</v>
      </c>
      <c r="E18" s="94" t="n">
        <v>100</v>
      </c>
      <c r="F18" s="93" t="n">
        <v>160050.916</v>
      </c>
      <c r="G18" s="93" t="n">
        <v>100.5387173484</v>
      </c>
      <c r="H18" s="94" t="n">
        <v>100</v>
      </c>
      <c r="I18" s="93" t="n">
        <v>148594.955</v>
      </c>
      <c r="J18" s="93" t="n">
        <v>100.3218794331</v>
      </c>
      <c r="K18" s="94" t="n">
        <v>100</v>
      </c>
      <c r="L18" s="93" t="n">
        <v>22684.834</v>
      </c>
      <c r="M18" s="93" t="n">
        <v>97.0104608277</v>
      </c>
    </row>
    <row r="19" customFormat="false" ht="15.75" hidden="false" customHeight="false" outlineLevel="0" collapsed="false">
      <c r="A19" s="95" t="s">
        <v>293</v>
      </c>
      <c r="B19" s="50" t="n">
        <v>502</v>
      </c>
      <c r="C19" s="93" t="n">
        <v>39638.169</v>
      </c>
      <c r="D19" s="93" t="n">
        <v>100.5912317191</v>
      </c>
      <c r="E19" s="93" t="n">
        <v>12.8426046561</v>
      </c>
      <c r="F19" s="93" t="n">
        <v>4824.302</v>
      </c>
      <c r="G19" s="93" t="n">
        <v>125.7321078174</v>
      </c>
      <c r="H19" s="93" t="n">
        <v>3.0142295468</v>
      </c>
      <c r="I19" s="93" t="n">
        <v>34813.867</v>
      </c>
      <c r="J19" s="93" t="n">
        <v>97.8791266047</v>
      </c>
      <c r="K19" s="93" t="n">
        <v>23.4287005235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4</v>
      </c>
      <c r="B20" s="50" t="n">
        <v>503</v>
      </c>
      <c r="C20" s="93" t="n">
        <v>49317.746</v>
      </c>
      <c r="D20" s="93" t="n">
        <v>96.9252288897</v>
      </c>
      <c r="E20" s="93" t="n">
        <v>15.9787480196</v>
      </c>
      <c r="F20" s="56" t="s">
        <v>82</v>
      </c>
      <c r="G20" s="56" t="s">
        <v>82</v>
      </c>
      <c r="H20" s="56" t="s">
        <v>82</v>
      </c>
      <c r="I20" s="93" t="n">
        <v>49317.746</v>
      </c>
      <c r="J20" s="93" t="n">
        <v>97.3097056464</v>
      </c>
      <c r="K20" s="93" t="n">
        <v>33.1893811603</v>
      </c>
      <c r="L20" s="93" t="n">
        <v>15382.327</v>
      </c>
      <c r="M20" s="93" t="n">
        <v>96.894332432</v>
      </c>
    </row>
    <row r="21" customFormat="false" ht="63" hidden="false" customHeight="false" outlineLevel="0" collapsed="false">
      <c r="A21" s="95" t="s">
        <v>295</v>
      </c>
      <c r="B21" s="50" t="n">
        <v>504</v>
      </c>
      <c r="C21" s="93" t="n">
        <v>63850.405</v>
      </c>
      <c r="D21" s="93" t="n">
        <v>97.0411704091</v>
      </c>
      <c r="E21" s="93" t="n">
        <v>20.6872701044</v>
      </c>
      <c r="F21" s="93" t="n">
        <v>63850.405</v>
      </c>
      <c r="G21" s="93" t="n">
        <v>97.0411704091</v>
      </c>
      <c r="H21" s="93" t="n">
        <v>39.893807918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95" t="s">
        <v>296</v>
      </c>
      <c r="B22" s="50" t="n">
        <v>505</v>
      </c>
      <c r="C22" s="93" t="n">
        <v>809.879</v>
      </c>
      <c r="D22" s="93" t="n">
        <v>112.7756279129</v>
      </c>
      <c r="E22" s="93" t="n">
        <v>0.262397484</v>
      </c>
      <c r="F22" s="93" t="n">
        <v>809.879</v>
      </c>
      <c r="G22" s="93" t="n">
        <v>112.7756279129</v>
      </c>
      <c r="H22" s="93" t="n">
        <v>0.5060133489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59" t="s">
        <v>297</v>
      </c>
      <c r="B23" s="50" t="n">
        <v>506</v>
      </c>
      <c r="C23" s="93" t="n">
        <v>37032.893</v>
      </c>
      <c r="D23" s="93" t="n">
        <v>78.632338621</v>
      </c>
      <c r="E23" s="93" t="n">
        <v>11.9985058864</v>
      </c>
      <c r="F23" s="93" t="n">
        <v>350.179</v>
      </c>
      <c r="G23" s="93" t="n">
        <v>3.1651019623</v>
      </c>
      <c r="H23" s="93" t="n">
        <v>0.2187922498</v>
      </c>
      <c r="I23" s="93" t="n">
        <v>36682.714</v>
      </c>
      <c r="J23" s="93" t="n">
        <v>101.8044870144</v>
      </c>
      <c r="K23" s="93" t="n">
        <v>24.6863791574</v>
      </c>
      <c r="L23" s="93" t="n">
        <v>0</v>
      </c>
      <c r="M23" s="56" t="s">
        <v>82</v>
      </c>
    </row>
    <row r="24" customFormat="false" ht="15.75" hidden="false" customHeight="false" outlineLevel="0" collapsed="false">
      <c r="A24" s="75" t="s">
        <v>96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8</v>
      </c>
      <c r="B25" s="50" t="n">
        <v>507</v>
      </c>
      <c r="C25" s="93" t="n">
        <v>4.525</v>
      </c>
      <c r="D25" s="93" t="n">
        <v>6.6467875084</v>
      </c>
      <c r="E25" s="93" t="n">
        <v>0.0014660815</v>
      </c>
      <c r="F25" s="93" t="n">
        <v>4.524</v>
      </c>
      <c r="G25" s="93" t="n">
        <v>6.7557679385</v>
      </c>
      <c r="H25" s="93" t="n">
        <v>0.0028266005</v>
      </c>
      <c r="I25" s="93" t="n">
        <v>0.001</v>
      </c>
      <c r="J25" s="93" t="n">
        <v>0.0898472597</v>
      </c>
      <c r="K25" s="93" t="n">
        <v>6.73E-007</v>
      </c>
      <c r="L25" s="93" t="n">
        <v>0</v>
      </c>
      <c r="M25" s="56" t="s">
        <v>82</v>
      </c>
    </row>
    <row r="26" customFormat="false" ht="15.75" hidden="false" customHeight="false" outlineLevel="0" collapsed="false">
      <c r="A26" s="96" t="s">
        <v>299</v>
      </c>
      <c r="B26" s="50" t="n">
        <v>508</v>
      </c>
      <c r="C26" s="93" t="n">
        <v>0</v>
      </c>
      <c r="D26" s="93" t="n">
        <v>0</v>
      </c>
      <c r="E26" s="56" t="s">
        <v>82</v>
      </c>
      <c r="F26" s="93" t="n">
        <v>0</v>
      </c>
      <c r="G26" s="93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96" t="s">
        <v>300</v>
      </c>
      <c r="B27" s="50" t="n">
        <v>509</v>
      </c>
      <c r="C27" s="93" t="n">
        <v>27278.24</v>
      </c>
      <c r="D27" s="93" t="n">
        <v>84.2578875321</v>
      </c>
      <c r="E27" s="93" t="n">
        <v>8.8380382059</v>
      </c>
      <c r="F27" s="56" t="s">
        <v>82</v>
      </c>
      <c r="G27" s="56" t="s">
        <v>82</v>
      </c>
      <c r="H27" s="56" t="s">
        <v>82</v>
      </c>
      <c r="I27" s="93" t="n">
        <v>27278.24</v>
      </c>
      <c r="J27" s="93" t="n">
        <v>117.0248409831</v>
      </c>
      <c r="K27" s="93" t="n">
        <v>18.3574469268</v>
      </c>
      <c r="L27" s="93" t="n">
        <v>0</v>
      </c>
      <c r="M27" s="56" t="s">
        <v>82</v>
      </c>
    </row>
    <row r="28" customFormat="false" ht="15.75" hidden="false" customHeight="false" outlineLevel="0" collapsed="false">
      <c r="A28" s="96" t="s">
        <v>301</v>
      </c>
      <c r="B28" s="50" t="n">
        <v>510</v>
      </c>
      <c r="C28" s="93" t="n">
        <v>9122.606</v>
      </c>
      <c r="D28" s="93" t="n">
        <v>77.2361652565</v>
      </c>
      <c r="E28" s="93" t="n">
        <v>2.9556870372</v>
      </c>
      <c r="F28" s="56" t="s">
        <v>82</v>
      </c>
      <c r="G28" s="56" t="s">
        <v>82</v>
      </c>
      <c r="H28" s="56" t="s">
        <v>82</v>
      </c>
      <c r="I28" s="93" t="n">
        <v>9122.606</v>
      </c>
      <c r="J28" s="93" t="n">
        <v>77.2361652565</v>
      </c>
      <c r="K28" s="93" t="n">
        <v>6.1392434218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2</v>
      </c>
      <c r="B29" s="50" t="n">
        <v>511</v>
      </c>
      <c r="C29" s="93" t="n">
        <v>547.532</v>
      </c>
      <c r="D29" s="93" t="n">
        <v>26.5442004191</v>
      </c>
      <c r="E29" s="93" t="n">
        <v>0.1773981289</v>
      </c>
      <c r="F29" s="93" t="n">
        <v>268.713</v>
      </c>
      <c r="G29" s="93" t="n">
        <v>23.2994278173</v>
      </c>
      <c r="H29" s="93" t="n">
        <v>0.1678921975</v>
      </c>
      <c r="I29" s="93" t="n">
        <v>278.819</v>
      </c>
      <c r="J29" s="93" t="n">
        <v>30.6591600095</v>
      </c>
      <c r="K29" s="93" t="n">
        <v>0.187636922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3</v>
      </c>
      <c r="B30" s="50" t="n">
        <v>512</v>
      </c>
      <c r="C30" s="93" t="n">
        <v>585.298</v>
      </c>
      <c r="D30" s="93" t="n">
        <v>75.1763175167</v>
      </c>
      <c r="E30" s="93" t="n">
        <v>0.1896341584</v>
      </c>
      <c r="F30" s="93" t="n">
        <v>585.298</v>
      </c>
      <c r="G30" s="93" t="n">
        <v>75.1763175167</v>
      </c>
      <c r="H30" s="93" t="n">
        <v>0.3656948767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95" t="s">
        <v>304</v>
      </c>
      <c r="B31" s="50" t="n">
        <v>513</v>
      </c>
      <c r="C31" s="93" t="n">
        <v>21540.338</v>
      </c>
      <c r="D31" s="93" t="n">
        <v>106.6008074711</v>
      </c>
      <c r="E31" s="93" t="n">
        <v>6.978981423</v>
      </c>
      <c r="F31" s="56" t="s">
        <v>82</v>
      </c>
      <c r="G31" s="56" t="s">
        <v>82</v>
      </c>
      <c r="H31" s="56" t="s">
        <v>82</v>
      </c>
      <c r="I31" s="93" t="n">
        <v>21540.338</v>
      </c>
      <c r="J31" s="93" t="n">
        <v>106.6008074711</v>
      </c>
      <c r="K31" s="93" t="n">
        <v>14.4960089661</v>
      </c>
      <c r="L31" s="93" t="n">
        <v>5279.547</v>
      </c>
      <c r="M31" s="93" t="n">
        <v>93.7327697996</v>
      </c>
    </row>
    <row r="32" customFormat="false" ht="31.5" hidden="false" customHeight="false" outlineLevel="0" collapsed="false">
      <c r="A32" s="97" t="s">
        <v>305</v>
      </c>
      <c r="B32" s="50" t="n">
        <v>514</v>
      </c>
      <c r="C32" s="93" t="n">
        <v>538.099</v>
      </c>
      <c r="D32" s="93" t="n">
        <v>105.441794297</v>
      </c>
      <c r="E32" s="93" t="n">
        <v>0.1743418754</v>
      </c>
      <c r="F32" s="56" t="s">
        <v>82</v>
      </c>
      <c r="G32" s="56" t="s">
        <v>82</v>
      </c>
      <c r="H32" s="56" t="s">
        <v>82</v>
      </c>
      <c r="I32" s="93" t="n">
        <v>538.099</v>
      </c>
      <c r="J32" s="93" t="n">
        <v>105.441794297</v>
      </c>
      <c r="K32" s="93" t="n">
        <v>0.3621246764</v>
      </c>
      <c r="L32" s="93" t="n">
        <v>538.099</v>
      </c>
      <c r="M32" s="93" t="n">
        <v>105.441794297</v>
      </c>
    </row>
    <row r="33" customFormat="false" ht="31.5" hidden="false" customHeight="false" outlineLevel="0" collapsed="false">
      <c r="A33" s="97" t="s">
        <v>306</v>
      </c>
      <c r="B33" s="50" t="n">
        <v>515</v>
      </c>
      <c r="C33" s="93" t="n">
        <v>12743.401</v>
      </c>
      <c r="D33" s="93" t="n">
        <v>109.9301319077</v>
      </c>
      <c r="E33" s="93" t="n">
        <v>4.12880981</v>
      </c>
      <c r="F33" s="56" t="s">
        <v>82</v>
      </c>
      <c r="G33" s="56" t="s">
        <v>82</v>
      </c>
      <c r="H33" s="56" t="s">
        <v>82</v>
      </c>
      <c r="I33" s="93" t="n">
        <v>12743.401</v>
      </c>
      <c r="J33" s="93" t="n">
        <v>109.9301319077</v>
      </c>
      <c r="K33" s="93" t="n">
        <v>8.575931127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7</v>
      </c>
      <c r="B34" s="50" t="n">
        <v>516</v>
      </c>
      <c r="C34" s="93" t="n">
        <v>3509.155</v>
      </c>
      <c r="D34" s="93" t="n">
        <v>118.0653546481</v>
      </c>
      <c r="E34" s="93" t="n">
        <v>1.1369518693</v>
      </c>
      <c r="F34" s="56" t="s">
        <v>82</v>
      </c>
      <c r="G34" s="56" t="s">
        <v>82</v>
      </c>
      <c r="H34" s="56" t="s">
        <v>82</v>
      </c>
      <c r="I34" s="93" t="n">
        <v>3509.155</v>
      </c>
      <c r="J34" s="93" t="n">
        <v>118.0653546481</v>
      </c>
      <c r="K34" s="93" t="n">
        <v>2.361557295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0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8</v>
      </c>
      <c r="B36" s="50" t="n">
        <v>517</v>
      </c>
      <c r="C36" s="98" t="n">
        <v>712.31</v>
      </c>
      <c r="D36" s="93" t="n">
        <v>101.5239061712</v>
      </c>
      <c r="E36" s="93" t="n">
        <v>0.230785527</v>
      </c>
      <c r="F36" s="56" t="s">
        <v>82</v>
      </c>
      <c r="G36" s="56" t="s">
        <v>82</v>
      </c>
      <c r="H36" s="56" t="s">
        <v>82</v>
      </c>
      <c r="I36" s="98" t="n">
        <v>712.31</v>
      </c>
      <c r="J36" s="93" t="n">
        <v>101.5239061712</v>
      </c>
      <c r="K36" s="98" t="n">
        <v>0.4793635154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9</v>
      </c>
      <c r="B37" s="50" t="n">
        <v>518</v>
      </c>
      <c r="C37" s="93" t="n">
        <v>2796.845</v>
      </c>
      <c r="D37" s="93" t="n">
        <v>123.176690173</v>
      </c>
      <c r="E37" s="93" t="n">
        <v>0.9061663423</v>
      </c>
      <c r="F37" s="56" t="s">
        <v>82</v>
      </c>
      <c r="G37" s="56" t="s">
        <v>82</v>
      </c>
      <c r="H37" s="56" t="s">
        <v>82</v>
      </c>
      <c r="I37" s="93" t="n">
        <v>2796.845</v>
      </c>
      <c r="J37" s="93" t="n">
        <v>123.176690173</v>
      </c>
      <c r="K37" s="93" t="n">
        <v>1.882193779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0</v>
      </c>
      <c r="B38" s="50" t="n">
        <v>519</v>
      </c>
      <c r="C38" s="93" t="n">
        <v>4741.448</v>
      </c>
      <c r="D38" s="93" t="n">
        <v>92.5661978078</v>
      </c>
      <c r="E38" s="93" t="n">
        <v>1.5362097619</v>
      </c>
      <c r="F38" s="56" t="s">
        <v>82</v>
      </c>
      <c r="G38" s="56" t="s">
        <v>82</v>
      </c>
      <c r="H38" s="56" t="s">
        <v>82</v>
      </c>
      <c r="I38" s="93" t="n">
        <v>4741.448</v>
      </c>
      <c r="J38" s="93" t="n">
        <v>92.5661978078</v>
      </c>
      <c r="K38" s="93" t="n">
        <v>3.190853956</v>
      </c>
      <c r="L38" s="93" t="n">
        <v>4741.448</v>
      </c>
      <c r="M38" s="93" t="n">
        <v>92.5661978078</v>
      </c>
    </row>
    <row r="39" customFormat="false" ht="31.5" hidden="false" customHeight="false" outlineLevel="0" collapsed="false">
      <c r="A39" s="95" t="s">
        <v>311</v>
      </c>
      <c r="B39" s="50" t="n">
        <v>520</v>
      </c>
      <c r="C39" s="93" t="n">
        <v>80716.545</v>
      </c>
      <c r="D39" s="93" t="n">
        <v>117.5393536329</v>
      </c>
      <c r="E39" s="93" t="n">
        <v>26.1518304905</v>
      </c>
      <c r="F39" s="93" t="n">
        <v>80647.354</v>
      </c>
      <c r="G39" s="93" t="n">
        <v>117.5751674032</v>
      </c>
      <c r="H39" s="93" t="n">
        <v>50.3885613501</v>
      </c>
      <c r="I39" s="93" t="n">
        <v>69.191</v>
      </c>
      <c r="J39" s="93" t="n">
        <v>86.7424717298</v>
      </c>
      <c r="K39" s="93" t="n">
        <v>0.046563492</v>
      </c>
      <c r="L39" s="93" t="n">
        <v>0</v>
      </c>
      <c r="M39" s="56" t="s">
        <v>82</v>
      </c>
    </row>
    <row r="40" customFormat="false" ht="15.75" hidden="false" customHeight="false" outlineLevel="0" collapsed="false">
      <c r="A40" s="75" t="s">
        <v>96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2</v>
      </c>
      <c r="B41" s="50" t="n">
        <v>521</v>
      </c>
      <c r="C41" s="93" t="n">
        <v>80640.871</v>
      </c>
      <c r="D41" s="93" t="n">
        <v>117.5761703904</v>
      </c>
      <c r="E41" s="93" t="n">
        <v>26.127312424</v>
      </c>
      <c r="F41" s="93" t="n">
        <v>80640.871</v>
      </c>
      <c r="G41" s="93" t="n">
        <v>117.5761703904</v>
      </c>
      <c r="H41" s="93" t="n">
        <v>50.3845107641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96" t="s">
        <v>313</v>
      </c>
      <c r="B42" s="50" t="n">
        <v>522</v>
      </c>
      <c r="C42" s="93" t="n">
        <v>0</v>
      </c>
      <c r="D42" s="56" t="s">
        <v>82</v>
      </c>
      <c r="E42" s="56" t="s">
        <v>82</v>
      </c>
      <c r="F42" s="93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96" t="s">
        <v>314</v>
      </c>
      <c r="B43" s="50" t="n">
        <v>523</v>
      </c>
      <c r="C43" s="93" t="n">
        <v>0</v>
      </c>
      <c r="D43" s="56" t="s">
        <v>82</v>
      </c>
      <c r="E43" s="56" t="s">
        <v>82</v>
      </c>
      <c r="F43" s="93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96" t="s">
        <v>315</v>
      </c>
      <c r="B44" s="50" t="n">
        <v>524</v>
      </c>
      <c r="C44" s="93" t="n">
        <v>16.208</v>
      </c>
      <c r="D44" s="93" t="n">
        <v>106.3028792549</v>
      </c>
      <c r="E44" s="93" t="n">
        <v>0.0052513257</v>
      </c>
      <c r="F44" s="93" t="n">
        <v>6.483</v>
      </c>
      <c r="G44" s="93" t="n">
        <v>106.2961141171</v>
      </c>
      <c r="H44" s="93" t="n">
        <v>0.004050586</v>
      </c>
      <c r="I44" s="93" t="n">
        <v>9.725</v>
      </c>
      <c r="J44" s="93" t="n">
        <v>106.3073895934</v>
      </c>
      <c r="K44" s="93" t="n">
        <v>0.0065446367</v>
      </c>
      <c r="L44" s="93" t="n">
        <v>0</v>
      </c>
      <c r="M44" s="56" t="s">
        <v>82</v>
      </c>
    </row>
    <row r="45" customFormat="false" ht="15.75" hidden="false" customHeight="false" outlineLevel="0" collapsed="false">
      <c r="A45" s="95" t="s">
        <v>316</v>
      </c>
      <c r="B45" s="50" t="n">
        <v>525</v>
      </c>
      <c r="C45" s="93" t="n">
        <v>42.453</v>
      </c>
      <c r="D45" s="93" t="n">
        <v>103.7742306094</v>
      </c>
      <c r="E45" s="93" t="n">
        <v>0.0137545984</v>
      </c>
      <c r="F45" s="93" t="n">
        <v>42.453</v>
      </c>
      <c r="G45" s="93" t="n">
        <v>103.7742306094</v>
      </c>
      <c r="H45" s="93" t="n">
        <v>0.0265246842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47.25" hidden="false" customHeight="false" outlineLevel="0" collapsed="false">
      <c r="A46" s="95" t="s">
        <v>317</v>
      </c>
      <c r="B46" s="50" t="n">
        <v>526</v>
      </c>
      <c r="C46" s="93" t="n">
        <v>0.156</v>
      </c>
      <c r="D46" s="93" t="n">
        <v>97.5</v>
      </c>
      <c r="E46" s="93" t="n">
        <v>5.05434E-005</v>
      </c>
      <c r="F46" s="93" t="n">
        <v>0.031</v>
      </c>
      <c r="G46" s="93" t="n">
        <v>96.875</v>
      </c>
      <c r="H46" s="93" t="n">
        <v>1.93688E-005</v>
      </c>
      <c r="I46" s="93" t="n">
        <v>0.125</v>
      </c>
      <c r="J46" s="93" t="n">
        <v>97.65625</v>
      </c>
      <c r="K46" s="93" t="n">
        <v>8.41213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8</v>
      </c>
      <c r="B47" s="50" t="n">
        <v>527</v>
      </c>
      <c r="C47" s="55" t="n">
        <v>4139.046</v>
      </c>
      <c r="D47" s="55" t="n">
        <v>113.9124686393</v>
      </c>
      <c r="E47" s="55" t="n">
        <v>1.3410339774</v>
      </c>
      <c r="F47" s="56" t="s">
        <v>82</v>
      </c>
      <c r="G47" s="50" t="s">
        <v>82</v>
      </c>
      <c r="H47" s="50" t="s">
        <v>82</v>
      </c>
      <c r="I47" s="55" t="n">
        <v>4139.046</v>
      </c>
      <c r="J47" s="55" t="n">
        <v>113.9124686393</v>
      </c>
      <c r="K47" s="55" t="n">
        <v>2.7854552666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9</v>
      </c>
      <c r="B48" s="50" t="n">
        <v>528</v>
      </c>
      <c r="C48" s="55" t="n">
        <v>1478.349</v>
      </c>
      <c r="D48" s="55" t="n">
        <v>102.5163984048</v>
      </c>
      <c r="E48" s="55" t="n">
        <v>0.4789790303</v>
      </c>
      <c r="F48" s="56" t="s">
        <v>82</v>
      </c>
      <c r="G48" s="50" t="s">
        <v>82</v>
      </c>
      <c r="H48" s="50" t="s">
        <v>82</v>
      </c>
      <c r="I48" s="55" t="n">
        <v>1478.349</v>
      </c>
      <c r="J48" s="55" t="n">
        <v>102.5163984048</v>
      </c>
      <c r="K48" s="55" t="n">
        <v>0.9948850551</v>
      </c>
      <c r="L48" s="93" t="n">
        <v>1478.349</v>
      </c>
      <c r="M48" s="55" t="n">
        <v>102.5163984048</v>
      </c>
    </row>
    <row r="49" customFormat="false" ht="31.5" hidden="false" customHeight="false" outlineLevel="0" collapsed="false">
      <c r="A49" s="95" t="s">
        <v>320</v>
      </c>
      <c r="B49" s="50" t="n">
        <v>529</v>
      </c>
      <c r="C49" s="93" t="n">
        <v>80.652</v>
      </c>
      <c r="D49" s="55" t="n">
        <v>139.4760051881</v>
      </c>
      <c r="E49" s="55" t="n">
        <v>0.0261309182</v>
      </c>
      <c r="F49" s="56" t="s">
        <v>82</v>
      </c>
      <c r="G49" s="56" t="s">
        <v>82</v>
      </c>
      <c r="H49" s="50" t="s">
        <v>82</v>
      </c>
      <c r="I49" s="93" t="n">
        <v>80.652</v>
      </c>
      <c r="J49" s="55" t="n">
        <v>139.4760051881</v>
      </c>
      <c r="K49" s="55" t="n">
        <v>0.0542764053</v>
      </c>
      <c r="L49" s="93" t="n">
        <v>80.616</v>
      </c>
      <c r="M49" s="55" t="n">
        <v>142.6680352529</v>
      </c>
    </row>
    <row r="50" customFormat="false" ht="31.5" hidden="false" customHeight="false" outlineLevel="0" collapsed="false">
      <c r="A50" s="95" t="s">
        <v>321</v>
      </c>
      <c r="B50" s="50" t="n">
        <v>530</v>
      </c>
      <c r="C50" s="93" t="n">
        <v>9086.677</v>
      </c>
      <c r="D50" s="93" t="n">
        <v>107.1524787866</v>
      </c>
      <c r="E50" s="93" t="n">
        <v>2.9440461881</v>
      </c>
      <c r="F50" s="93" t="n">
        <v>9086.677</v>
      </c>
      <c r="G50" s="93" t="n">
        <v>107.1524787866</v>
      </c>
      <c r="H50" s="93" t="n">
        <v>5.6773664451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95" t="s">
        <v>322</v>
      </c>
      <c r="B51" s="50" t="n">
        <v>531</v>
      </c>
      <c r="C51" s="93" t="n">
        <v>920.798</v>
      </c>
      <c r="D51" s="93" t="n">
        <v>84.48695716</v>
      </c>
      <c r="E51" s="93" t="n">
        <v>0.2983347864</v>
      </c>
      <c r="F51" s="93" t="n">
        <v>439.636</v>
      </c>
      <c r="G51" s="93" t="n">
        <v>66.2118364298</v>
      </c>
      <c r="H51" s="93" t="n">
        <v>0.2746850883</v>
      </c>
      <c r="I51" s="93" t="n">
        <v>481.162</v>
      </c>
      <c r="J51" s="93" t="n">
        <v>112.9790601241</v>
      </c>
      <c r="K51" s="93" t="n">
        <v>0.3238077632</v>
      </c>
      <c r="L51" s="93" t="n">
        <v>463.995</v>
      </c>
      <c r="M51" s="93" t="n">
        <v>122.9376588072</v>
      </c>
    </row>
    <row r="52" customFormat="false" ht="24" hidden="true" customHeight="false" outlineLevel="0" collapsed="false">
      <c r="A52" s="100" t="s">
        <v>323</v>
      </c>
      <c r="B52" s="101" t="n">
        <v>-501</v>
      </c>
      <c r="C52" s="102" t="n">
        <v>1089.87</v>
      </c>
      <c r="D52" s="103"/>
      <c r="E52" s="103"/>
      <c r="F52" s="102" t="n">
        <v>663.984</v>
      </c>
      <c r="G52" s="103"/>
      <c r="H52" s="103"/>
      <c r="I52" s="102" t="n">
        <v>425.886</v>
      </c>
      <c r="J52" s="103"/>
      <c r="K52" s="103"/>
      <c r="L52" s="102" t="n">
        <v>377.423</v>
      </c>
      <c r="M52" s="103"/>
    </row>
    <row r="53" customFormat="false" ht="24" hidden="true" customHeight="false" outlineLevel="0" collapsed="false">
      <c r="A53" s="100" t="s">
        <v>324</v>
      </c>
      <c r="B53" s="101" t="n">
        <v>-502</v>
      </c>
      <c r="C53" s="102" t="n">
        <v>27278.24</v>
      </c>
      <c r="D53" s="104" t="n">
        <v>32374.702</v>
      </c>
      <c r="E53" s="103"/>
      <c r="F53" s="102" t="n">
        <v>0</v>
      </c>
      <c r="G53" s="104" t="n">
        <v>9064.916</v>
      </c>
      <c r="H53" s="103"/>
      <c r="I53" s="102" t="n">
        <v>27278.24</v>
      </c>
      <c r="J53" s="104" t="n">
        <v>23309.786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6</v>
      </c>
      <c r="D13" s="90" t="s">
        <v>327</v>
      </c>
      <c r="E13" s="90" t="s">
        <v>328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9</v>
      </c>
      <c r="F14" s="90" t="s">
        <v>330</v>
      </c>
      <c r="G14" s="90"/>
      <c r="H14" s="90"/>
      <c r="I14" s="90"/>
      <c r="J14" s="90"/>
      <c r="K14" s="90"/>
      <c r="L14" s="90"/>
      <c r="M14" s="90" t="s">
        <v>331</v>
      </c>
      <c r="N14" s="90" t="s">
        <v>332</v>
      </c>
      <c r="O14" s="90" t="s">
        <v>333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4</v>
      </c>
      <c r="G15" s="90"/>
      <c r="H15" s="90" t="s">
        <v>335</v>
      </c>
      <c r="I15" s="90" t="s">
        <v>336</v>
      </c>
      <c r="J15" s="90" t="s">
        <v>337</v>
      </c>
      <c r="K15" s="90" t="s">
        <v>338</v>
      </c>
      <c r="L15" s="90" t="s">
        <v>339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5</v>
      </c>
      <c r="G16" s="46" t="s">
        <v>340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1</v>
      </c>
      <c r="B18" s="50" t="n">
        <v>601</v>
      </c>
      <c r="C18" s="93" t="n">
        <v>299150.353</v>
      </c>
      <c r="D18" s="94" t="n">
        <v>100</v>
      </c>
      <c r="E18" s="93" t="n">
        <v>272149.959</v>
      </c>
      <c r="F18" s="93" t="n">
        <v>39637.267</v>
      </c>
      <c r="G18" s="93" t="n">
        <v>4823.435</v>
      </c>
      <c r="H18" s="93" t="n">
        <v>49316.019</v>
      </c>
      <c r="I18" s="93" t="n">
        <v>64609.597</v>
      </c>
      <c r="J18" s="93" t="n">
        <v>37063.964</v>
      </c>
      <c r="K18" s="93" t="n">
        <v>80716.542</v>
      </c>
      <c r="L18" s="93" t="n">
        <v>806.57</v>
      </c>
      <c r="M18" s="93" t="n">
        <v>16066.041</v>
      </c>
      <c r="N18" s="93" t="n">
        <v>5192.509</v>
      </c>
      <c r="O18" s="93" t="n">
        <v>5741.844</v>
      </c>
    </row>
    <row r="19" customFormat="false" ht="15.75" hidden="false" customHeight="false" outlineLevel="0" collapsed="false">
      <c r="A19" s="57" t="s">
        <v>96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2</v>
      </c>
      <c r="B20" s="50" t="n">
        <v>602</v>
      </c>
      <c r="C20" s="93" t="n">
        <v>951.358</v>
      </c>
      <c r="D20" s="93" t="n">
        <v>0.3180200158</v>
      </c>
      <c r="E20" s="93" t="n">
        <v>569.59</v>
      </c>
      <c r="F20" s="93" t="n">
        <v>165.266</v>
      </c>
      <c r="G20" s="93" t="n">
        <v>16.813</v>
      </c>
      <c r="H20" s="93" t="n">
        <v>638.859</v>
      </c>
      <c r="I20" s="93" t="n">
        <v>-236.32</v>
      </c>
      <c r="J20" s="93" t="n">
        <v>0</v>
      </c>
      <c r="K20" s="93" t="n">
        <v>0</v>
      </c>
      <c r="L20" s="93" t="n">
        <v>1.785</v>
      </c>
      <c r="M20" s="93" t="n">
        <v>143.938</v>
      </c>
      <c r="N20" s="93" t="n">
        <v>80.536</v>
      </c>
      <c r="O20" s="93" t="n">
        <v>157.294</v>
      </c>
    </row>
    <row r="21" customFormat="false" ht="31.5" hidden="false" customHeight="false" outlineLevel="0" collapsed="false">
      <c r="A21" s="97" t="s">
        <v>343</v>
      </c>
      <c r="B21" s="50" t="n">
        <v>603</v>
      </c>
      <c r="C21" s="93" t="n">
        <v>16.844</v>
      </c>
      <c r="D21" s="93" t="n">
        <v>0.0056306134</v>
      </c>
      <c r="E21" s="93" t="n">
        <v>10.273</v>
      </c>
      <c r="F21" s="93" t="n">
        <v>3.126</v>
      </c>
      <c r="G21" s="93" t="n">
        <v>0.312</v>
      </c>
      <c r="H21" s="93" t="n">
        <v>5.649</v>
      </c>
      <c r="I21" s="93" t="n">
        <v>1.42</v>
      </c>
      <c r="J21" s="93" t="n">
        <v>0</v>
      </c>
      <c r="K21" s="93" t="n">
        <v>0</v>
      </c>
      <c r="L21" s="93" t="n">
        <v>0.078</v>
      </c>
      <c r="M21" s="93" t="n">
        <v>1.298</v>
      </c>
      <c r="N21" s="93" t="n">
        <v>1.228</v>
      </c>
      <c r="O21" s="93" t="n">
        <v>4.045</v>
      </c>
    </row>
    <row r="22" customFormat="false" ht="31.5" hidden="false" customHeight="false" outlineLevel="0" collapsed="false">
      <c r="A22" s="97" t="s">
        <v>344</v>
      </c>
      <c r="B22" s="50" t="n">
        <v>604</v>
      </c>
      <c r="C22" s="93" t="n">
        <v>115300.295</v>
      </c>
      <c r="D22" s="93" t="n">
        <v>38.5425903208</v>
      </c>
      <c r="E22" s="93" t="n">
        <v>113935.686</v>
      </c>
      <c r="F22" s="93" t="n">
        <v>6635.338</v>
      </c>
      <c r="G22" s="93" t="n">
        <v>1154.489</v>
      </c>
      <c r="H22" s="93" t="n">
        <v>1269.537</v>
      </c>
      <c r="I22" s="93" t="n">
        <v>25906.061</v>
      </c>
      <c r="J22" s="93" t="n">
        <v>0</v>
      </c>
      <c r="K22" s="93" t="n">
        <v>80120.994</v>
      </c>
      <c r="L22" s="93" t="n">
        <v>3.756</v>
      </c>
      <c r="M22" s="93" t="n">
        <v>1337.683</v>
      </c>
      <c r="N22" s="93" t="n">
        <v>23.769</v>
      </c>
      <c r="O22" s="93" t="n">
        <v>3.157</v>
      </c>
    </row>
    <row r="23" customFormat="false" ht="15.75" hidden="false" customHeight="false" outlineLevel="0" collapsed="false">
      <c r="A23" s="79" t="s">
        <v>125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5</v>
      </c>
      <c r="B24" s="50" t="n">
        <v>605</v>
      </c>
      <c r="C24" s="93" t="n">
        <v>115080.809</v>
      </c>
      <c r="D24" s="93" t="n">
        <v>38.469220526</v>
      </c>
      <c r="E24" s="93" t="n">
        <v>113739.027</v>
      </c>
      <c r="F24" s="93" t="n">
        <v>6625.471</v>
      </c>
      <c r="G24" s="93" t="n">
        <v>1152.489</v>
      </c>
      <c r="H24" s="93" t="n">
        <v>1250.163</v>
      </c>
      <c r="I24" s="93" t="n">
        <v>25767.982</v>
      </c>
      <c r="J24" s="93" t="n">
        <v>0</v>
      </c>
      <c r="K24" s="93" t="n">
        <v>80091.782</v>
      </c>
      <c r="L24" s="93" t="n">
        <v>3.629</v>
      </c>
      <c r="M24" s="93" t="n">
        <v>1328.801</v>
      </c>
      <c r="N24" s="93" t="n">
        <v>10.186</v>
      </c>
      <c r="O24" s="93" t="n">
        <v>2.795</v>
      </c>
    </row>
    <row r="25" customFormat="false" ht="15.75" hidden="false" customHeight="false" outlineLevel="0" collapsed="false">
      <c r="A25" s="107" t="s">
        <v>125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6</v>
      </c>
      <c r="B26" s="50" t="n">
        <v>606</v>
      </c>
      <c r="C26" s="93" t="n">
        <v>115080.809</v>
      </c>
      <c r="D26" s="93" t="n">
        <v>38.469220526</v>
      </c>
      <c r="E26" s="93" t="n">
        <v>113739.027</v>
      </c>
      <c r="F26" s="93" t="n">
        <v>6625.471</v>
      </c>
      <c r="G26" s="93" t="n">
        <v>1152.489</v>
      </c>
      <c r="H26" s="93" t="n">
        <v>1250.163</v>
      </c>
      <c r="I26" s="93" t="n">
        <v>25767.982</v>
      </c>
      <c r="J26" s="93" t="n">
        <v>0</v>
      </c>
      <c r="K26" s="93" t="n">
        <v>80091.782</v>
      </c>
      <c r="L26" s="93" t="n">
        <v>3.629</v>
      </c>
      <c r="M26" s="93" t="n">
        <v>1328.801</v>
      </c>
      <c r="N26" s="93" t="n">
        <v>10.186</v>
      </c>
      <c r="O26" s="93" t="n">
        <v>2.795</v>
      </c>
    </row>
    <row r="27" customFormat="false" ht="63" hidden="false" customHeight="false" outlineLevel="0" collapsed="false">
      <c r="A27" s="99" t="s">
        <v>347</v>
      </c>
      <c r="B27" s="50" t="n">
        <v>607</v>
      </c>
      <c r="C27" s="93" t="n">
        <v>219.485</v>
      </c>
      <c r="D27" s="93" t="n">
        <v>0.0733694605</v>
      </c>
      <c r="E27" s="93" t="n">
        <v>196.658</v>
      </c>
      <c r="F27" s="93" t="n">
        <v>9.867</v>
      </c>
      <c r="G27" s="93" t="n">
        <v>2</v>
      </c>
      <c r="H27" s="93" t="n">
        <v>19.374</v>
      </c>
      <c r="I27" s="93" t="n">
        <v>138.078</v>
      </c>
      <c r="J27" s="93" t="n">
        <v>0</v>
      </c>
      <c r="K27" s="93" t="n">
        <v>29.212</v>
      </c>
      <c r="L27" s="93" t="n">
        <v>0.127</v>
      </c>
      <c r="M27" s="93" t="n">
        <v>8.882</v>
      </c>
      <c r="N27" s="93" t="n">
        <v>13.583</v>
      </c>
      <c r="O27" s="93" t="n">
        <v>0.362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8</v>
      </c>
      <c r="B29" s="50" t="n">
        <v>608</v>
      </c>
      <c r="C29" s="93" t="n">
        <v>0.013</v>
      </c>
      <c r="D29" s="93" t="n">
        <v>4.3456E-006</v>
      </c>
      <c r="E29" s="93" t="n">
        <v>0.011</v>
      </c>
      <c r="F29" s="93" t="n">
        <v>0</v>
      </c>
      <c r="G29" s="93" t="n">
        <v>0</v>
      </c>
      <c r="H29" s="93" t="n">
        <v>0.011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.002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9</v>
      </c>
      <c r="B30" s="50" t="n">
        <v>609</v>
      </c>
      <c r="C30" s="93" t="n">
        <v>80885.241</v>
      </c>
      <c r="D30" s="93" t="n">
        <v>27.0383237689</v>
      </c>
      <c r="E30" s="93" t="n">
        <v>76713.048</v>
      </c>
      <c r="F30" s="93" t="n">
        <v>15590.14</v>
      </c>
      <c r="G30" s="93" t="n">
        <v>2314.24</v>
      </c>
      <c r="H30" s="93" t="n">
        <v>12781.624</v>
      </c>
      <c r="I30" s="93" t="n">
        <v>11275.435</v>
      </c>
      <c r="J30" s="93" t="n">
        <v>37008.555</v>
      </c>
      <c r="K30" s="93" t="n">
        <v>32.078</v>
      </c>
      <c r="L30" s="93" t="n">
        <v>25.216</v>
      </c>
      <c r="M30" s="93" t="n">
        <v>3150.136</v>
      </c>
      <c r="N30" s="93" t="n">
        <v>682.801</v>
      </c>
      <c r="O30" s="93" t="n">
        <v>339.256</v>
      </c>
    </row>
    <row r="31" customFormat="false" ht="15.75" hidden="false" customHeight="false" outlineLevel="0" collapsed="false">
      <c r="A31" s="79" t="s">
        <v>125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0</v>
      </c>
      <c r="B32" s="50" t="n">
        <v>610</v>
      </c>
      <c r="C32" s="93" t="n">
        <v>14742.435</v>
      </c>
      <c r="D32" s="93" t="n">
        <v>4.9281021574</v>
      </c>
      <c r="E32" s="93" t="n">
        <v>14436.767</v>
      </c>
      <c r="F32" s="93" t="n">
        <v>1564.152</v>
      </c>
      <c r="G32" s="93" t="n">
        <v>84.057</v>
      </c>
      <c r="H32" s="93" t="n">
        <v>999.65</v>
      </c>
      <c r="I32" s="93" t="n">
        <v>2207.198</v>
      </c>
      <c r="J32" s="93" t="n">
        <v>9663.44</v>
      </c>
      <c r="K32" s="93" t="n">
        <v>0.279</v>
      </c>
      <c r="L32" s="93" t="n">
        <v>2.048</v>
      </c>
      <c r="M32" s="93" t="n">
        <v>199.895</v>
      </c>
      <c r="N32" s="93" t="n">
        <v>36.981</v>
      </c>
      <c r="O32" s="93" t="n">
        <v>68.792</v>
      </c>
    </row>
    <row r="33" customFormat="false" ht="63" hidden="false" customHeight="false" outlineLevel="0" collapsed="false">
      <c r="A33" s="99" t="s">
        <v>351</v>
      </c>
      <c r="B33" s="50" t="n">
        <v>611</v>
      </c>
      <c r="C33" s="93" t="n">
        <v>66.963</v>
      </c>
      <c r="D33" s="93" t="n">
        <v>0.0223843961</v>
      </c>
      <c r="E33" s="93" t="n">
        <v>51.309</v>
      </c>
      <c r="F33" s="93" t="n">
        <v>9.738</v>
      </c>
      <c r="G33" s="93" t="n">
        <v>0.867</v>
      </c>
      <c r="H33" s="93" t="n">
        <v>21.486</v>
      </c>
      <c r="I33" s="93" t="n">
        <v>20.085</v>
      </c>
      <c r="J33" s="93" t="n">
        <v>0</v>
      </c>
      <c r="K33" s="93" t="n">
        <v>0</v>
      </c>
      <c r="L33" s="93" t="n">
        <v>0</v>
      </c>
      <c r="M33" s="93" t="n">
        <v>2.373</v>
      </c>
      <c r="N33" s="93" t="n">
        <v>2.111</v>
      </c>
      <c r="O33" s="93" t="n">
        <v>11.17</v>
      </c>
    </row>
    <row r="34" customFormat="false" ht="31.5" hidden="false" customHeight="false" outlineLevel="0" collapsed="false">
      <c r="A34" s="99" t="s">
        <v>352</v>
      </c>
      <c r="B34" s="50" t="n">
        <v>612</v>
      </c>
      <c r="C34" s="93" t="n">
        <v>34833.72</v>
      </c>
      <c r="D34" s="93" t="n">
        <v>11.6442182503</v>
      </c>
      <c r="E34" s="93" t="n">
        <v>33954.573</v>
      </c>
      <c r="F34" s="93" t="n">
        <v>-19.383</v>
      </c>
      <c r="G34" s="93" t="n">
        <v>-4.182</v>
      </c>
      <c r="H34" s="93" t="n">
        <v>860.616</v>
      </c>
      <c r="I34" s="93" t="n">
        <v>6073.14</v>
      </c>
      <c r="J34" s="93" t="n">
        <v>27040.071</v>
      </c>
      <c r="K34" s="93" t="n">
        <v>0.005</v>
      </c>
      <c r="L34" s="93" t="n">
        <v>0.124</v>
      </c>
      <c r="M34" s="93" t="n">
        <v>703.552</v>
      </c>
      <c r="N34" s="93" t="n">
        <v>175.424</v>
      </c>
      <c r="O34" s="93" t="n">
        <v>0.171</v>
      </c>
    </row>
    <row r="35" customFormat="false" ht="94.5" hidden="false" customHeight="false" outlineLevel="0" collapsed="false">
      <c r="A35" s="99" t="s">
        <v>353</v>
      </c>
      <c r="B35" s="50" t="n">
        <v>613</v>
      </c>
      <c r="C35" s="93" t="n">
        <v>3330.717</v>
      </c>
      <c r="D35" s="93" t="n">
        <v>1.1133923014</v>
      </c>
      <c r="E35" s="93" t="n">
        <v>3036.837</v>
      </c>
      <c r="F35" s="93" t="n">
        <v>621.346</v>
      </c>
      <c r="G35" s="93" t="n">
        <v>87.324</v>
      </c>
      <c r="H35" s="93" t="n">
        <v>1043.857</v>
      </c>
      <c r="I35" s="93" t="n">
        <v>1371.115</v>
      </c>
      <c r="J35" s="93" t="n">
        <v>0</v>
      </c>
      <c r="K35" s="93" t="n">
        <v>0</v>
      </c>
      <c r="L35" s="93" t="n">
        <v>0.519</v>
      </c>
      <c r="M35" s="93" t="n">
        <v>208.546</v>
      </c>
      <c r="N35" s="93" t="n">
        <v>66.556</v>
      </c>
      <c r="O35" s="93" t="n">
        <v>18.778</v>
      </c>
    </row>
    <row r="36" customFormat="false" ht="31.5" hidden="false" customHeight="false" outlineLevel="0" collapsed="false">
      <c r="A36" s="99" t="s">
        <v>354</v>
      </c>
      <c r="B36" s="50" t="n">
        <v>614</v>
      </c>
      <c r="C36" s="93" t="n">
        <v>3972.669</v>
      </c>
      <c r="D36" s="93" t="n">
        <v>1.3279840589</v>
      </c>
      <c r="E36" s="93" t="n">
        <v>3674.594</v>
      </c>
      <c r="F36" s="93" t="n">
        <v>788.956</v>
      </c>
      <c r="G36" s="93" t="n">
        <v>77.011</v>
      </c>
      <c r="H36" s="93" t="n">
        <v>1029.658</v>
      </c>
      <c r="I36" s="93" t="n">
        <v>1855.569</v>
      </c>
      <c r="J36" s="93" t="n">
        <v>0</v>
      </c>
      <c r="K36" s="93" t="n">
        <v>0</v>
      </c>
      <c r="L36" s="93" t="n">
        <v>0.411</v>
      </c>
      <c r="M36" s="93" t="n">
        <v>129.32</v>
      </c>
      <c r="N36" s="93" t="n">
        <v>123.449</v>
      </c>
      <c r="O36" s="93" t="n">
        <v>45.306</v>
      </c>
    </row>
    <row r="37" customFormat="false" ht="63" hidden="false" customHeight="false" outlineLevel="0" collapsed="false">
      <c r="A37" s="97" t="s">
        <v>355</v>
      </c>
      <c r="B37" s="50" t="n">
        <v>615</v>
      </c>
      <c r="C37" s="93" t="n">
        <v>10710.01</v>
      </c>
      <c r="D37" s="93" t="n">
        <v>3.5801428588</v>
      </c>
      <c r="E37" s="93" t="n">
        <v>8942.153</v>
      </c>
      <c r="F37" s="93" t="n">
        <v>636.153</v>
      </c>
      <c r="G37" s="93" t="n">
        <v>68.895</v>
      </c>
      <c r="H37" s="93" t="n">
        <v>1700.193</v>
      </c>
      <c r="I37" s="93" t="n">
        <v>6584.301</v>
      </c>
      <c r="J37" s="93" t="n">
        <v>0</v>
      </c>
      <c r="K37" s="93" t="n">
        <v>0</v>
      </c>
      <c r="L37" s="93" t="n">
        <v>21.506</v>
      </c>
      <c r="M37" s="93" t="n">
        <v>1667.943</v>
      </c>
      <c r="N37" s="93" t="n">
        <v>66.223</v>
      </c>
      <c r="O37" s="93" t="n">
        <v>33.691</v>
      </c>
    </row>
    <row r="38" customFormat="false" ht="15.75" hidden="false" customHeight="false" outlineLevel="0" collapsed="false">
      <c r="A38" s="97" t="s">
        <v>356</v>
      </c>
      <c r="B38" s="50" t="n">
        <v>616</v>
      </c>
      <c r="C38" s="93" t="n">
        <v>9449.708</v>
      </c>
      <c r="D38" s="93" t="n">
        <v>3.158849022</v>
      </c>
      <c r="E38" s="93" t="n">
        <v>8618.451</v>
      </c>
      <c r="F38" s="93" t="n">
        <v>1784.033</v>
      </c>
      <c r="G38" s="93" t="n">
        <v>172.776</v>
      </c>
      <c r="H38" s="93" t="n">
        <v>2053.175</v>
      </c>
      <c r="I38" s="93" t="n">
        <v>4780.372</v>
      </c>
      <c r="J38" s="93" t="n">
        <v>0</v>
      </c>
      <c r="K38" s="93" t="n">
        <v>0.968</v>
      </c>
      <c r="L38" s="93" t="n">
        <v>-0.097</v>
      </c>
      <c r="M38" s="93" t="n">
        <v>403.556</v>
      </c>
      <c r="N38" s="93" t="n">
        <v>188.312</v>
      </c>
      <c r="O38" s="93" t="n">
        <v>239.389</v>
      </c>
    </row>
    <row r="39" customFormat="false" ht="110.25" hidden="false" customHeight="false" outlineLevel="0" collapsed="false">
      <c r="A39" s="97" t="s">
        <v>357</v>
      </c>
      <c r="B39" s="50" t="n">
        <v>617</v>
      </c>
      <c r="C39" s="93" t="n">
        <v>20913.896</v>
      </c>
      <c r="D39" s="93" t="n">
        <v>6.991098553</v>
      </c>
      <c r="E39" s="93" t="n">
        <v>17636.48</v>
      </c>
      <c r="F39" s="93" t="n">
        <v>5921.904</v>
      </c>
      <c r="G39" s="93" t="n">
        <v>337.126</v>
      </c>
      <c r="H39" s="93" t="n">
        <v>5846.815</v>
      </c>
      <c r="I39" s="93" t="n">
        <v>5829.555</v>
      </c>
      <c r="J39" s="93" t="n">
        <v>33.75</v>
      </c>
      <c r="K39" s="93" t="n">
        <v>4.328</v>
      </c>
      <c r="L39" s="93" t="n">
        <v>0.128</v>
      </c>
      <c r="M39" s="93" t="n">
        <v>911.455</v>
      </c>
      <c r="N39" s="93" t="n">
        <v>400.238</v>
      </c>
      <c r="O39" s="93" t="n">
        <v>1965.723</v>
      </c>
    </row>
    <row r="40" customFormat="false" ht="15.75" hidden="false" customHeight="false" outlineLevel="0" collapsed="false">
      <c r="A40" s="97" t="s">
        <v>358</v>
      </c>
      <c r="B40" s="50" t="n">
        <v>618</v>
      </c>
      <c r="C40" s="93" t="n">
        <v>1019.615</v>
      </c>
      <c r="D40" s="93" t="n">
        <v>0.3408369704</v>
      </c>
      <c r="E40" s="93" t="n">
        <v>723.104</v>
      </c>
      <c r="F40" s="93" t="n">
        <v>95.004</v>
      </c>
      <c r="G40" s="93" t="n">
        <v>3.681</v>
      </c>
      <c r="H40" s="93" t="n">
        <v>442.447</v>
      </c>
      <c r="I40" s="93" t="n">
        <v>180.305</v>
      </c>
      <c r="J40" s="93" t="n">
        <v>5.234</v>
      </c>
      <c r="K40" s="93" t="n">
        <v>0</v>
      </c>
      <c r="L40" s="93" t="n">
        <v>0.114</v>
      </c>
      <c r="M40" s="93" t="n">
        <v>57.715</v>
      </c>
      <c r="N40" s="93" t="n">
        <v>32.056</v>
      </c>
      <c r="O40" s="93" t="n">
        <v>206.74</v>
      </c>
    </row>
    <row r="41" customFormat="false" ht="15.75" hidden="false" customHeight="false" outlineLevel="0" collapsed="false">
      <c r="A41" s="97" t="s">
        <v>359</v>
      </c>
      <c r="B41" s="50" t="n">
        <v>619</v>
      </c>
      <c r="C41" s="93" t="n">
        <v>14205.09</v>
      </c>
      <c r="D41" s="93" t="n">
        <v>4.7484784349</v>
      </c>
      <c r="E41" s="93" t="n">
        <v>10995.226</v>
      </c>
      <c r="F41" s="93" t="n">
        <v>3938.436</v>
      </c>
      <c r="G41" s="93" t="n">
        <v>227.036</v>
      </c>
      <c r="H41" s="93" t="n">
        <v>4712.182</v>
      </c>
      <c r="I41" s="93" t="n">
        <v>2330.802</v>
      </c>
      <c r="J41" s="93" t="n">
        <v>0</v>
      </c>
      <c r="K41" s="93" t="n">
        <v>12.577</v>
      </c>
      <c r="L41" s="93" t="n">
        <v>1.229</v>
      </c>
      <c r="M41" s="93" t="n">
        <v>2768.847</v>
      </c>
      <c r="N41" s="93" t="n">
        <v>189.298</v>
      </c>
      <c r="O41" s="93" t="n">
        <v>251.719</v>
      </c>
    </row>
    <row r="42" customFormat="false" ht="31.5" hidden="false" customHeight="false" outlineLevel="0" collapsed="false">
      <c r="A42" s="97" t="s">
        <v>360</v>
      </c>
      <c r="B42" s="50" t="n">
        <v>620</v>
      </c>
      <c r="C42" s="93" t="n">
        <v>4635.103</v>
      </c>
      <c r="D42" s="93" t="n">
        <v>1.5494225407</v>
      </c>
      <c r="E42" s="93" t="n">
        <v>3798.19</v>
      </c>
      <c r="F42" s="93" t="n">
        <v>91.934</v>
      </c>
      <c r="G42" s="93" t="n">
        <v>152.663</v>
      </c>
      <c r="H42" s="93" t="n">
        <v>2878.146</v>
      </c>
      <c r="I42" s="93" t="n">
        <v>828.11</v>
      </c>
      <c r="J42" s="93" t="n">
        <v>0</v>
      </c>
      <c r="K42" s="93" t="n">
        <v>0</v>
      </c>
      <c r="L42" s="93" t="n">
        <v>0</v>
      </c>
      <c r="M42" s="93" t="n">
        <v>646.081</v>
      </c>
      <c r="N42" s="93" t="n">
        <v>111.936</v>
      </c>
      <c r="O42" s="93" t="n">
        <v>78.896</v>
      </c>
    </row>
    <row r="43" customFormat="false" ht="63" hidden="false" customHeight="false" outlineLevel="0" collapsed="false">
      <c r="A43" s="97" t="s">
        <v>361</v>
      </c>
      <c r="B43" s="50" t="n">
        <v>621</v>
      </c>
      <c r="C43" s="93" t="n">
        <v>21848.38</v>
      </c>
      <c r="D43" s="93" t="n">
        <v>7.303477927</v>
      </c>
      <c r="E43" s="93" t="n">
        <v>17460.076</v>
      </c>
      <c r="F43" s="93" t="n">
        <v>4478.594</v>
      </c>
      <c r="G43" s="93" t="n">
        <v>344.799</v>
      </c>
      <c r="H43" s="93" t="n">
        <v>6849.269</v>
      </c>
      <c r="I43" s="93" t="n">
        <v>5567.626</v>
      </c>
      <c r="J43" s="93" t="n">
        <v>16.227</v>
      </c>
      <c r="K43" s="93" t="n">
        <v>545.499</v>
      </c>
      <c r="L43" s="93" t="n">
        <v>2.861</v>
      </c>
      <c r="M43" s="93" t="n">
        <v>1268.672</v>
      </c>
      <c r="N43" s="93" t="n">
        <v>1025.092</v>
      </c>
      <c r="O43" s="93" t="n">
        <v>2094.54</v>
      </c>
    </row>
    <row r="44" customFormat="false" ht="94.5" hidden="false" customHeight="false" outlineLevel="0" collapsed="false">
      <c r="A44" s="97" t="s">
        <v>362</v>
      </c>
      <c r="B44" s="50" t="n">
        <v>622</v>
      </c>
      <c r="C44" s="93" t="n">
        <v>6149.839</v>
      </c>
      <c r="D44" s="93" t="n">
        <v>2.0557685921</v>
      </c>
      <c r="E44" s="93" t="n">
        <v>5726.393</v>
      </c>
      <c r="F44" s="93" t="n">
        <v>32.089</v>
      </c>
      <c r="G44" s="93" t="n">
        <v>4.139</v>
      </c>
      <c r="H44" s="93" t="n">
        <v>5036.135</v>
      </c>
      <c r="I44" s="93" t="n">
        <v>658.074</v>
      </c>
      <c r="J44" s="93" t="n">
        <v>0</v>
      </c>
      <c r="K44" s="93" t="n">
        <v>0</v>
      </c>
      <c r="L44" s="93" t="n">
        <v>0.095</v>
      </c>
      <c r="M44" s="93" t="n">
        <v>247.177</v>
      </c>
      <c r="N44" s="93" t="n">
        <v>171.283</v>
      </c>
      <c r="O44" s="93" t="n">
        <v>4.986</v>
      </c>
    </row>
    <row r="45" customFormat="false" ht="15.75" hidden="false" customHeight="false" outlineLevel="0" collapsed="false">
      <c r="A45" s="97" t="s">
        <v>363</v>
      </c>
      <c r="B45" s="50" t="n">
        <v>623</v>
      </c>
      <c r="C45" s="93" t="n">
        <v>5753.148</v>
      </c>
      <c r="D45" s="93" t="n">
        <v>1.9231626981</v>
      </c>
      <c r="E45" s="93" t="n">
        <v>4368.814</v>
      </c>
      <c r="F45" s="93" t="n">
        <v>72.465</v>
      </c>
      <c r="G45" s="93" t="n">
        <v>7.209</v>
      </c>
      <c r="H45" s="93" t="n">
        <v>4112.296</v>
      </c>
      <c r="I45" s="93" t="n">
        <v>183.825</v>
      </c>
      <c r="J45" s="93" t="n">
        <v>0.198</v>
      </c>
      <c r="K45" s="93" t="n">
        <v>0</v>
      </c>
      <c r="L45" s="93" t="n">
        <v>0.03</v>
      </c>
      <c r="M45" s="93" t="n">
        <v>478.601</v>
      </c>
      <c r="N45" s="93" t="n">
        <v>853.325</v>
      </c>
      <c r="O45" s="93" t="n">
        <v>52.408</v>
      </c>
    </row>
    <row r="46" customFormat="false" ht="47.25" hidden="false" customHeight="false" outlineLevel="0" collapsed="false">
      <c r="A46" s="97" t="s">
        <v>364</v>
      </c>
      <c r="B46" s="50" t="n">
        <v>624</v>
      </c>
      <c r="C46" s="93" t="n">
        <v>4520.952</v>
      </c>
      <c r="D46" s="93" t="n">
        <v>1.5112641368</v>
      </c>
      <c r="E46" s="93" t="n">
        <v>3640.22</v>
      </c>
      <c r="F46" s="93" t="n">
        <v>89.09</v>
      </c>
      <c r="G46" s="93" t="n">
        <v>8.035</v>
      </c>
      <c r="H46" s="93" t="n">
        <v>3352.802</v>
      </c>
      <c r="I46" s="93" t="n">
        <v>197.897</v>
      </c>
      <c r="J46" s="93" t="n">
        <v>0</v>
      </c>
      <c r="K46" s="93" t="n">
        <v>0.098</v>
      </c>
      <c r="L46" s="93" t="n">
        <v>0.333</v>
      </c>
      <c r="M46" s="93" t="n">
        <v>511.217</v>
      </c>
      <c r="N46" s="93" t="n">
        <v>262.905</v>
      </c>
      <c r="O46" s="93" t="n">
        <v>106.61</v>
      </c>
    </row>
    <row r="47" customFormat="false" ht="63" hidden="false" customHeight="false" outlineLevel="0" collapsed="false">
      <c r="A47" s="97" t="s">
        <v>365</v>
      </c>
      <c r="B47" s="50" t="n">
        <v>625</v>
      </c>
      <c r="C47" s="93" t="n">
        <v>2507.274</v>
      </c>
      <c r="D47" s="93" t="n">
        <v>0.8381317203</v>
      </c>
      <c r="E47" s="93" t="n">
        <v>1890.802</v>
      </c>
      <c r="F47" s="93" t="n">
        <v>104.614</v>
      </c>
      <c r="G47" s="93" t="n">
        <v>11.23</v>
      </c>
      <c r="H47" s="93" t="n">
        <v>1262.869</v>
      </c>
      <c r="I47" s="93" t="n">
        <v>522.592</v>
      </c>
      <c r="J47" s="93" t="n">
        <v>0</v>
      </c>
      <c r="K47" s="93" t="n">
        <v>0</v>
      </c>
      <c r="L47" s="93" t="n">
        <v>0.727</v>
      </c>
      <c r="M47" s="93" t="n">
        <v>331.859</v>
      </c>
      <c r="N47" s="93" t="n">
        <v>82.322</v>
      </c>
      <c r="O47" s="93" t="n">
        <v>202.291</v>
      </c>
    </row>
    <row r="48" customFormat="false" ht="47.25" hidden="false" customHeight="false" outlineLevel="0" collapsed="false">
      <c r="A48" s="97" t="s">
        <v>366</v>
      </c>
      <c r="B48" s="50" t="n">
        <v>626</v>
      </c>
      <c r="C48" s="93" t="n">
        <v>0.661</v>
      </c>
      <c r="D48" s="93" t="n">
        <v>0.0002209591</v>
      </c>
      <c r="E48" s="93" t="n">
        <v>-0.024</v>
      </c>
      <c r="F48" s="93" t="n">
        <v>0</v>
      </c>
      <c r="G48" s="93" t="n">
        <v>0</v>
      </c>
      <c r="H48" s="93" t="n">
        <v>-0.024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119</v>
      </c>
      <c r="N48" s="93" t="n">
        <v>0.21</v>
      </c>
      <c r="O48" s="93" t="n">
        <v>0.356</v>
      </c>
    </row>
    <row r="49" customFormat="false" ht="47.25" hidden="false" customHeight="false" outlineLevel="0" collapsed="false">
      <c r="A49" s="97" t="s">
        <v>367</v>
      </c>
      <c r="B49" s="50" t="n">
        <v>627</v>
      </c>
      <c r="C49" s="93" t="n">
        <v>1397.548</v>
      </c>
      <c r="D49" s="93" t="n">
        <v>0.4671724389</v>
      </c>
      <c r="E49" s="93" t="n">
        <v>1393.545</v>
      </c>
      <c r="F49" s="93" t="n">
        <v>-0.919</v>
      </c>
      <c r="G49" s="93" t="n">
        <v>-0.008</v>
      </c>
      <c r="H49" s="93" t="n">
        <v>646.113</v>
      </c>
      <c r="I49" s="93" t="n">
        <v>-0.458</v>
      </c>
      <c r="J49" s="93" t="n">
        <v>0</v>
      </c>
      <c r="K49" s="93" t="n">
        <v>0</v>
      </c>
      <c r="L49" s="93" t="n">
        <v>748.809</v>
      </c>
      <c r="M49" s="93" t="n">
        <v>0.412</v>
      </c>
      <c r="N49" s="93" t="n">
        <v>2.848</v>
      </c>
      <c r="O49" s="93" t="n">
        <v>0.74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7:23Z</dcterms:modified>
  <cp:revision>0</cp:revision>
  <dc:subject/>
  <dc:title/>
</cp:coreProperties>
</file>