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Алтай</t>
  </si>
  <si>
    <t xml:space="preserve">ОБЛАСТНОЙ (РЕСПУБЛИКАНСКИЙ, КРАЕВОЙ) ЦЕНТР</t>
  </si>
  <si>
    <t xml:space="preserve">г. Горно-Алтай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0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 </t>
  </si>
  <si>
    <t xml:space="preserve">г.Новосибирск, Новосибирская область ул.Державина д.18</t>
  </si>
  <si>
    <t xml:space="preserve">orgdep@sfo.rsnet.ru </t>
  </si>
  <si>
    <t xml:space="preserve">8(383)2215622</t>
  </si>
  <si>
    <t xml:space="preserve">8 (383)21706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(383)2201889</t>
  </si>
  <si>
    <t xml:space="preserve">Глава администрации субъекта Российской Федерации</t>
  </si>
  <si>
    <t xml:space="preserve">Бердников Александр Васильевич</t>
  </si>
  <si>
    <t xml:space="preserve">649000, г. Горно-Алтайск, ул. Чаптынова,24</t>
  </si>
  <si>
    <t xml:space="preserve">root@apra.gorny.ru</t>
  </si>
  <si>
    <t xml:space="preserve">(388 22)2-31-32</t>
  </si>
  <si>
    <t xml:space="preserve">(388 22)2-87-28</t>
  </si>
  <si>
    <t xml:space="preserve">Заместитель главы администрации субъекта Российской Федерации</t>
  </si>
  <si>
    <t xml:space="preserve">Екеева Наталья Михайловна</t>
  </si>
  <si>
    <t xml:space="preserve">(388 22)2-26-07</t>
  </si>
  <si>
    <t xml:space="preserve">Пальталлер Роберт Робертович</t>
  </si>
  <si>
    <t xml:space="preserve">(388 22)2-27-76</t>
  </si>
  <si>
    <t xml:space="preserve">Руководитель Управления ФНС России по субъекту Российской Федерации</t>
  </si>
  <si>
    <t xml:space="preserve">Шмакова Ольга Юрьевна</t>
  </si>
  <si>
    <t xml:space="preserve">649000, г. Горно-Алтайск, ул. Чорос-Гуркина,40</t>
  </si>
  <si>
    <t xml:space="preserve">u04@r04.nalog.ru</t>
  </si>
  <si>
    <t xml:space="preserve">(388 22)9-27-77</t>
  </si>
  <si>
    <t xml:space="preserve">нет</t>
  </si>
  <si>
    <t xml:space="preserve">Заместитель Руководителя Управления ФНС России по субъекту Российской Федерации</t>
  </si>
  <si>
    <t xml:space="preserve">Зяблицкая Наталья Владимировна</t>
  </si>
  <si>
    <t xml:space="preserve">Ильина Татья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92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1.78 млрд. руб.</t>
  </si>
  <si>
    <t xml:space="preserve">- Численность населения региона  21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/>
      <c r="G13" s="46" t="s">
        <v>36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0</v>
      </c>
      <c r="D14" s="46" t="s">
        <v>368</v>
      </c>
      <c r="E14" s="46"/>
      <c r="F14" s="46"/>
      <c r="G14" s="45" t="s">
        <v>280</v>
      </c>
      <c r="H14" s="46" t="s">
        <v>32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9</v>
      </c>
      <c r="E15" s="46" t="s">
        <v>370</v>
      </c>
      <c r="F15" s="46" t="s">
        <v>371</v>
      </c>
      <c r="G15" s="45"/>
      <c r="H15" s="46" t="s">
        <v>369</v>
      </c>
      <c r="I15" s="46" t="s">
        <v>370</v>
      </c>
      <c r="J15" s="46" t="s">
        <v>37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2</v>
      </c>
      <c r="B17" s="50" t="n">
        <v>701</v>
      </c>
      <c r="C17" s="84" t="n">
        <v>922.499</v>
      </c>
      <c r="D17" s="84" t="n">
        <v>477.233</v>
      </c>
      <c r="E17" s="84" t="n">
        <v>3.3</v>
      </c>
      <c r="F17" s="84" t="n">
        <v>442.812</v>
      </c>
      <c r="G17" s="84" t="n">
        <v>23.59</v>
      </c>
      <c r="H17" s="84" t="n">
        <v>34.459</v>
      </c>
      <c r="I17" s="84" t="n">
        <v>2.676</v>
      </c>
      <c r="J17" s="84" t="n">
        <v>-8.704</v>
      </c>
    </row>
    <row r="18" customFormat="false" ht="15.75" hidden="false" customHeight="false" outlineLevel="0" collapsed="false">
      <c r="A18" s="57" t="s">
        <v>9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3</v>
      </c>
      <c r="B19" s="50" t="n">
        <v>702</v>
      </c>
      <c r="C19" s="84" t="n">
        <v>659.821</v>
      </c>
      <c r="D19" s="84" t="n">
        <v>266.156</v>
      </c>
      <c r="E19" s="84" t="n">
        <v>2.791</v>
      </c>
      <c r="F19" s="84" t="n">
        <v>393.477</v>
      </c>
      <c r="G19" s="84" t="n">
        <v>-27.806</v>
      </c>
      <c r="H19" s="84" t="n">
        <v>-24.528</v>
      </c>
      <c r="I19" s="84" t="n">
        <v>2.742</v>
      </c>
      <c r="J19" s="84" t="n">
        <v>-1.409</v>
      </c>
    </row>
    <row r="20" customFormat="false" ht="31.5" hidden="false" customHeight="false" outlineLevel="0" collapsed="false">
      <c r="A20" s="100" t="s">
        <v>374</v>
      </c>
      <c r="B20" s="50" t="n">
        <v>703</v>
      </c>
      <c r="C20" s="84" t="n">
        <v>71.5253891874</v>
      </c>
      <c r="D20" s="84" t="n">
        <v>55.7706612912</v>
      </c>
      <c r="E20" s="84" t="n">
        <v>84.5757575758</v>
      </c>
      <c r="F20" s="84" t="n">
        <v>88.8587030162</v>
      </c>
      <c r="G20" s="56" t="s">
        <v>79</v>
      </c>
      <c r="H20" s="56" t="s">
        <v>79</v>
      </c>
      <c r="I20" s="56" t="s">
        <v>79</v>
      </c>
      <c r="J20" s="56" t="s">
        <v>79</v>
      </c>
    </row>
    <row r="21" customFormat="false" ht="15.75" hidden="false" customHeight="false" outlineLevel="0" collapsed="false">
      <c r="A21" s="76" t="s">
        <v>9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5</v>
      </c>
      <c r="B22" s="50" t="n">
        <v>704</v>
      </c>
      <c r="C22" s="84" t="n">
        <v>149.134</v>
      </c>
      <c r="D22" s="84" t="n">
        <v>52.098</v>
      </c>
      <c r="E22" s="84" t="n">
        <v>0</v>
      </c>
      <c r="F22" s="84" t="n">
        <v>97.035</v>
      </c>
      <c r="G22" s="84" t="n">
        <v>24.237</v>
      </c>
      <c r="H22" s="84" t="n">
        <v>8.799</v>
      </c>
      <c r="I22" s="84" t="n">
        <v>0</v>
      </c>
      <c r="J22" s="84" t="n">
        <v>15.562</v>
      </c>
    </row>
    <row r="23" customFormat="false" ht="15.75" hidden="false" customHeight="false" outlineLevel="0" collapsed="false">
      <c r="A23" s="98" t="s">
        <v>376</v>
      </c>
      <c r="B23" s="50" t="n">
        <v>705</v>
      </c>
      <c r="C23" s="84" t="n">
        <v>17.435</v>
      </c>
      <c r="D23" s="84" t="n">
        <v>6.644</v>
      </c>
      <c r="E23" s="84" t="n">
        <v>0</v>
      </c>
      <c r="F23" s="84" t="n">
        <v>10.791</v>
      </c>
      <c r="G23" s="84" t="n">
        <v>0.647</v>
      </c>
      <c r="H23" s="84" t="n">
        <v>-0.16</v>
      </c>
      <c r="I23" s="84" t="n">
        <v>0</v>
      </c>
      <c r="J23" s="84" t="n">
        <v>0.852</v>
      </c>
    </row>
    <row r="24" customFormat="false" ht="15.75" hidden="false" customHeight="false" outlineLevel="0" collapsed="false">
      <c r="A24" s="91" t="s">
        <v>332</v>
      </c>
      <c r="B24" s="50" t="n">
        <v>706</v>
      </c>
      <c r="C24" s="84" t="n">
        <v>403.769</v>
      </c>
      <c r="D24" s="84" t="n">
        <v>164.343</v>
      </c>
      <c r="E24" s="84" t="n">
        <v>2.752</v>
      </c>
      <c r="F24" s="84" t="n">
        <v>239.421</v>
      </c>
      <c r="G24" s="84" t="n">
        <v>-50.227</v>
      </c>
      <c r="H24" s="84" t="n">
        <v>-17.912</v>
      </c>
      <c r="I24" s="84" t="n">
        <v>2.744</v>
      </c>
      <c r="J24" s="84" t="n">
        <v>-31.952</v>
      </c>
    </row>
    <row r="25" customFormat="false" ht="31.5" hidden="false" customHeight="false" outlineLevel="0" collapsed="false">
      <c r="A25" s="91" t="s">
        <v>306</v>
      </c>
      <c r="B25" s="50" t="n">
        <v>707</v>
      </c>
      <c r="C25" s="84" t="n">
        <v>8.917</v>
      </c>
      <c r="D25" s="84" t="n">
        <v>6.507</v>
      </c>
      <c r="E25" s="84" t="n">
        <v>0</v>
      </c>
      <c r="F25" s="84" t="n">
        <v>2.41</v>
      </c>
      <c r="G25" s="84" t="n">
        <v>-4.474</v>
      </c>
      <c r="H25" s="84" t="n">
        <v>-5.182</v>
      </c>
      <c r="I25" s="84" t="n">
        <v>0</v>
      </c>
      <c r="J25" s="84" t="n">
        <v>0.708</v>
      </c>
    </row>
    <row r="26" customFormat="false" ht="15.75" hidden="false" customHeight="false" outlineLevel="0" collapsed="false">
      <c r="A26" s="91" t="s">
        <v>377</v>
      </c>
      <c r="B26" s="50" t="n">
        <v>708</v>
      </c>
      <c r="C26" s="84" t="n">
        <v>96.716</v>
      </c>
      <c r="D26" s="56" t="s">
        <v>79</v>
      </c>
      <c r="E26" s="56" t="s">
        <v>79</v>
      </c>
      <c r="F26" s="56" t="s">
        <v>79</v>
      </c>
      <c r="G26" s="84" t="n">
        <v>3.099</v>
      </c>
      <c r="H26" s="56" t="s">
        <v>79</v>
      </c>
      <c r="I26" s="56" t="s">
        <v>79</v>
      </c>
      <c r="J26" s="56" t="s">
        <v>79</v>
      </c>
    </row>
    <row r="27" customFormat="false" ht="47.25" hidden="false" customHeight="false" outlineLevel="0" collapsed="false">
      <c r="A27" s="91" t="s">
        <v>378</v>
      </c>
      <c r="B27" s="50" t="n">
        <v>709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7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5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9</v>
      </c>
      <c r="B31" s="50" t="n">
        <v>712</v>
      </c>
      <c r="C31" s="84" t="n">
        <v>134.245</v>
      </c>
      <c r="D31" s="84" t="n">
        <v>121.869</v>
      </c>
      <c r="E31" s="84" t="n">
        <v>0.097</v>
      </c>
      <c r="F31" s="84" t="n">
        <v>11.048</v>
      </c>
      <c r="G31" s="84" t="n">
        <v>36.621</v>
      </c>
      <c r="H31" s="84" t="n">
        <v>43.829</v>
      </c>
      <c r="I31" s="84" t="n">
        <v>0.083</v>
      </c>
      <c r="J31" s="84" t="n">
        <v>-7.335</v>
      </c>
    </row>
    <row r="32" customFormat="false" ht="31.5" hidden="false" customHeight="false" outlineLevel="0" collapsed="false">
      <c r="A32" s="100" t="s">
        <v>374</v>
      </c>
      <c r="B32" s="50" t="n">
        <v>713</v>
      </c>
      <c r="C32" s="84" t="n">
        <v>14.5523192979</v>
      </c>
      <c r="D32" s="84" t="n">
        <v>25.5365827594</v>
      </c>
      <c r="E32" s="84" t="n">
        <v>2.9393939394</v>
      </c>
      <c r="F32" s="84" t="n">
        <v>2.4949640028</v>
      </c>
      <c r="G32" s="56" t="s">
        <v>79</v>
      </c>
      <c r="H32" s="56" t="s">
        <v>79</v>
      </c>
      <c r="I32" s="56" t="s">
        <v>79</v>
      </c>
      <c r="J32" s="56" t="s">
        <v>79</v>
      </c>
    </row>
    <row r="33" customFormat="false" ht="15.75" hidden="false" customHeight="false" outlineLevel="0" collapsed="false">
      <c r="A33" s="90" t="s">
        <v>380</v>
      </c>
      <c r="B33" s="50" t="n">
        <v>714</v>
      </c>
      <c r="C33" s="84" t="n">
        <v>62.814</v>
      </c>
      <c r="D33" s="84" t="n">
        <v>53.269</v>
      </c>
      <c r="E33" s="84" t="n">
        <v>0</v>
      </c>
      <c r="F33" s="84" t="n">
        <v>9.119</v>
      </c>
      <c r="G33" s="84" t="n">
        <v>18.603</v>
      </c>
      <c r="H33" s="84" t="n">
        <v>19.592</v>
      </c>
      <c r="I33" s="84" t="n">
        <v>0</v>
      </c>
      <c r="J33" s="84" t="n">
        <v>-0.919</v>
      </c>
    </row>
    <row r="34" customFormat="false" ht="31.5" hidden="false" customHeight="false" outlineLevel="0" collapsed="false">
      <c r="A34" s="100" t="s">
        <v>374</v>
      </c>
      <c r="B34" s="50" t="n">
        <v>715</v>
      </c>
      <c r="C34" s="84" t="n">
        <v>6.8091130722</v>
      </c>
      <c r="D34" s="84" t="n">
        <v>11.1620529175</v>
      </c>
      <c r="E34" s="84" t="n">
        <v>0</v>
      </c>
      <c r="F34" s="84" t="n">
        <v>2.059338952</v>
      </c>
      <c r="G34" s="56" t="s">
        <v>79</v>
      </c>
      <c r="H34" s="56" t="s">
        <v>79</v>
      </c>
      <c r="I34" s="56" t="s">
        <v>79</v>
      </c>
      <c r="J34" s="56" t="s">
        <v>79</v>
      </c>
    </row>
    <row r="35" customFormat="false" ht="15.75" hidden="false" customHeight="false" outlineLevel="0" collapsed="false">
      <c r="A35" s="76" t="s">
        <v>12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5</v>
      </c>
      <c r="B36" s="50" t="n">
        <v>716</v>
      </c>
      <c r="C36" s="84" t="n">
        <v>43.452</v>
      </c>
      <c r="D36" s="56" t="s">
        <v>79</v>
      </c>
      <c r="E36" s="56" t="s">
        <v>79</v>
      </c>
      <c r="F36" s="56" t="s">
        <v>79</v>
      </c>
      <c r="G36" s="84" t="n">
        <v>10.161</v>
      </c>
      <c r="H36" s="56" t="s">
        <v>79</v>
      </c>
      <c r="I36" s="56" t="s">
        <v>79</v>
      </c>
      <c r="J36" s="56" t="s">
        <v>79</v>
      </c>
    </row>
    <row r="37" customFormat="false" ht="31.5" hidden="false" customHeight="false" outlineLevel="0" collapsed="false">
      <c r="A37" s="49" t="s">
        <v>381</v>
      </c>
      <c r="B37" s="50" t="n">
        <v>717</v>
      </c>
      <c r="C37" s="84" t="n">
        <v>339.452</v>
      </c>
      <c r="D37" s="56" t="s">
        <v>79</v>
      </c>
      <c r="E37" s="84" t="n">
        <v>0.156</v>
      </c>
      <c r="F37" s="84" t="n">
        <v>148.037</v>
      </c>
      <c r="G37" s="84" t="n">
        <v>-36.214</v>
      </c>
      <c r="H37" s="56" t="s">
        <v>79</v>
      </c>
      <c r="I37" s="84" t="n">
        <v>0.006</v>
      </c>
      <c r="J37" s="84" t="n">
        <v>-1.667</v>
      </c>
    </row>
    <row r="38" customFormat="false" ht="15.75" hidden="false" customHeight="false" outlineLevel="0" collapsed="false">
      <c r="A38" s="49" t="s">
        <v>382</v>
      </c>
      <c r="B38" s="50" t="n">
        <v>718</v>
      </c>
      <c r="C38" s="84" t="n">
        <v>1261.951</v>
      </c>
      <c r="D38" s="84" t="n">
        <v>477.233</v>
      </c>
      <c r="E38" s="84" t="n">
        <v>3.456</v>
      </c>
      <c r="F38" s="84" t="n">
        <v>590.849</v>
      </c>
      <c r="G38" s="84" t="n">
        <v>-12.624</v>
      </c>
      <c r="H38" s="84" t="n">
        <v>34.459</v>
      </c>
      <c r="I38" s="84" t="n">
        <v>2.682</v>
      </c>
      <c r="J38" s="84" t="n">
        <v>-10.371</v>
      </c>
    </row>
    <row r="39" customFormat="false" ht="12.75" hidden="true" customHeight="false" outlineLevel="0" collapsed="false">
      <c r="A39" s="1" t="s">
        <v>383</v>
      </c>
      <c r="B39" s="1" t="n">
        <v>-701</v>
      </c>
      <c r="C39" s="93" t="n">
        <v>100</v>
      </c>
      <c r="D39" s="93" t="n">
        <v>477.233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4</v>
      </c>
      <c r="B1" s="51" t="s">
        <v>102</v>
      </c>
      <c r="C1" s="51" t="s">
        <v>10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5</v>
      </c>
      <c r="B2" s="42" t="s">
        <v>102</v>
      </c>
      <c r="C2" s="42" t="s">
        <v>10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2</v>
      </c>
      <c r="C11" s="42" t="s">
        <v>10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6</v>
      </c>
      <c r="D13" s="46"/>
      <c r="E13" s="46" t="s">
        <v>9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7</v>
      </c>
      <c r="D14" s="45" t="s">
        <v>388</v>
      </c>
      <c r="E14" s="46" t="s">
        <v>369</v>
      </c>
      <c r="F14" s="46"/>
      <c r="G14" s="46" t="s">
        <v>370</v>
      </c>
      <c r="H14" s="46"/>
      <c r="I14" s="46" t="s">
        <v>37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7</v>
      </c>
      <c r="F15" s="46" t="s">
        <v>389</v>
      </c>
      <c r="G15" s="46" t="s">
        <v>387</v>
      </c>
      <c r="H15" s="46" t="s">
        <v>389</v>
      </c>
      <c r="I15" s="46" t="s">
        <v>387</v>
      </c>
      <c r="J15" s="46" t="s">
        <v>38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7</v>
      </c>
      <c r="B17" s="50" t="n">
        <v>801</v>
      </c>
      <c r="C17" s="84" t="n">
        <v>922.499</v>
      </c>
      <c r="D17" s="86" t="n">
        <v>100</v>
      </c>
      <c r="E17" s="84" t="n">
        <v>477.233</v>
      </c>
      <c r="F17" s="84" t="n">
        <v>51.7326306045</v>
      </c>
      <c r="G17" s="84" t="n">
        <v>3.3</v>
      </c>
      <c r="H17" s="84" t="n">
        <v>0.357723965</v>
      </c>
      <c r="I17" s="84" t="n">
        <v>442.812</v>
      </c>
      <c r="J17" s="84" t="n">
        <v>48.001352847</v>
      </c>
    </row>
    <row r="18" customFormat="false" ht="15.75" hidden="false" customHeight="false" outlineLevel="0" collapsed="false">
      <c r="A18" s="57" t="s">
        <v>93</v>
      </c>
      <c r="B18" s="50" t="s">
        <v>102</v>
      </c>
      <c r="C18" s="56" t="s">
        <v>10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8</v>
      </c>
      <c r="B19" s="50" t="n">
        <v>802</v>
      </c>
      <c r="C19" s="84" t="n">
        <v>25.906</v>
      </c>
      <c r="D19" s="84" t="n">
        <v>2.8082415265</v>
      </c>
      <c r="E19" s="84" t="n">
        <v>20.329</v>
      </c>
      <c r="F19" s="84" t="n">
        <v>78.4721686096</v>
      </c>
      <c r="G19" s="84" t="n">
        <v>0.436</v>
      </c>
      <c r="H19" s="84" t="n">
        <v>1.6830077974</v>
      </c>
      <c r="I19" s="84" t="n">
        <v>5.138</v>
      </c>
      <c r="J19" s="84" t="n">
        <v>19.8332432641</v>
      </c>
    </row>
    <row r="20" customFormat="false" ht="15.75" hidden="false" customHeight="false" outlineLevel="0" collapsed="false">
      <c r="A20" s="58" t="s">
        <v>339</v>
      </c>
      <c r="B20" s="50" t="n">
        <v>803</v>
      </c>
      <c r="C20" s="84" t="n">
        <v>0.241</v>
      </c>
      <c r="D20" s="84" t="n">
        <v>0.0261246896</v>
      </c>
      <c r="E20" s="84" t="n">
        <v>0.181</v>
      </c>
      <c r="F20" s="84" t="n">
        <v>75.1037344398</v>
      </c>
      <c r="G20" s="84" t="n">
        <v>0</v>
      </c>
      <c r="H20" s="84" t="n">
        <v>0</v>
      </c>
      <c r="I20" s="84" t="n">
        <v>0.06</v>
      </c>
      <c r="J20" s="84" t="n">
        <v>24.8962655602</v>
      </c>
    </row>
    <row r="21" customFormat="false" ht="15.75" hidden="false" customHeight="false" outlineLevel="0" collapsed="false">
      <c r="A21" s="58" t="s">
        <v>340</v>
      </c>
      <c r="B21" s="50" t="n">
        <v>804</v>
      </c>
      <c r="C21" s="84" t="n">
        <v>57.76</v>
      </c>
      <c r="D21" s="84" t="n">
        <v>6.2612533997</v>
      </c>
      <c r="E21" s="84" t="n">
        <v>38.32</v>
      </c>
      <c r="F21" s="84" t="n">
        <v>66.3434903047</v>
      </c>
      <c r="G21" s="84" t="n">
        <v>0.017</v>
      </c>
      <c r="H21" s="84" t="n">
        <v>0.029432133</v>
      </c>
      <c r="I21" s="84" t="n">
        <v>19.439</v>
      </c>
      <c r="J21" s="84" t="n">
        <v>33.6547783934</v>
      </c>
    </row>
    <row r="22" customFormat="false" ht="15.75" hidden="false" customHeight="false" outlineLevel="0" collapsed="false">
      <c r="A22" s="76" t="s">
        <v>122</v>
      </c>
      <c r="B22" s="50" t="s">
        <v>102</v>
      </c>
      <c r="C22" s="56" t="s">
        <v>10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1</v>
      </c>
      <c r="B23" s="50" t="n">
        <v>805</v>
      </c>
      <c r="C23" s="84" t="n">
        <v>46.716</v>
      </c>
      <c r="D23" s="84" t="n">
        <v>5.0640705302</v>
      </c>
      <c r="E23" s="84" t="n">
        <v>28.244</v>
      </c>
      <c r="F23" s="84" t="n">
        <v>60.4589434027</v>
      </c>
      <c r="G23" s="84" t="n">
        <v>0</v>
      </c>
      <c r="H23" s="84" t="n">
        <v>0</v>
      </c>
      <c r="I23" s="84" t="n">
        <v>18.472</v>
      </c>
      <c r="J23" s="84" t="n">
        <v>39.5410565973</v>
      </c>
    </row>
    <row r="24" customFormat="false" ht="15.75" hidden="false" customHeight="false" outlineLevel="0" collapsed="false">
      <c r="A24" s="96" t="s">
        <v>122</v>
      </c>
      <c r="B24" s="50" t="s">
        <v>102</v>
      </c>
      <c r="C24" s="56" t="s">
        <v>10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0</v>
      </c>
      <c r="B25" s="50" t="n">
        <v>806</v>
      </c>
      <c r="C25" s="84" t="n">
        <v>0.023</v>
      </c>
      <c r="D25" s="84" t="n">
        <v>0.0024932276</v>
      </c>
      <c r="E25" s="84" t="n">
        <v>0.023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3</v>
      </c>
      <c r="B26" s="50" t="n">
        <v>807</v>
      </c>
      <c r="C26" s="84" t="n">
        <v>11.044</v>
      </c>
      <c r="D26" s="84" t="n">
        <v>1.1971828696</v>
      </c>
      <c r="E26" s="84" t="n">
        <v>10.076</v>
      </c>
      <c r="F26" s="84" t="n">
        <v>91.235059761</v>
      </c>
      <c r="G26" s="84" t="n">
        <v>0.017</v>
      </c>
      <c r="H26" s="84" t="n">
        <v>0.1539297356</v>
      </c>
      <c r="I26" s="84" t="n">
        <v>0.967</v>
      </c>
      <c r="J26" s="84" t="n">
        <v>8.7558855487</v>
      </c>
    </row>
    <row r="27" customFormat="false" ht="15.75" hidden="false" customHeight="false" outlineLevel="0" collapsed="false">
      <c r="A27" s="96" t="s">
        <v>391</v>
      </c>
      <c r="B27" s="50" t="s">
        <v>102</v>
      </c>
      <c r="C27" s="56" t="s">
        <v>10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4</v>
      </c>
      <c r="B28" s="50" t="n">
        <v>808</v>
      </c>
      <c r="C28" s="84" t="n">
        <v>9.058</v>
      </c>
      <c r="D28" s="84" t="n">
        <v>0.9818980834</v>
      </c>
      <c r="E28" s="84" t="n">
        <v>8.47</v>
      </c>
      <c r="F28" s="84" t="n">
        <v>93.5085007728</v>
      </c>
      <c r="G28" s="84" t="n">
        <v>0.017</v>
      </c>
      <c r="H28" s="84" t="n">
        <v>0.1876793994</v>
      </c>
      <c r="I28" s="84" t="n">
        <v>0.588</v>
      </c>
      <c r="J28" s="84" t="n">
        <v>6.4914992272</v>
      </c>
    </row>
    <row r="29" customFormat="false" ht="15.75" hidden="false" customHeight="false" outlineLevel="0" collapsed="false">
      <c r="A29" s="58" t="s">
        <v>345</v>
      </c>
      <c r="B29" s="50" t="n">
        <v>809</v>
      </c>
      <c r="C29" s="84" t="n">
        <v>66.88</v>
      </c>
      <c r="D29" s="84" t="n">
        <v>7.2498723576</v>
      </c>
      <c r="E29" s="84" t="n">
        <v>34.687</v>
      </c>
      <c r="F29" s="84" t="n">
        <v>51.8645334928</v>
      </c>
      <c r="G29" s="84" t="n">
        <v>0</v>
      </c>
      <c r="H29" s="84" t="n">
        <v>0</v>
      </c>
      <c r="I29" s="84" t="n">
        <v>32.191</v>
      </c>
      <c r="J29" s="84" t="n">
        <v>48.1324760766</v>
      </c>
    </row>
    <row r="30" customFormat="false" ht="15.75" hidden="false" customHeight="false" outlineLevel="0" collapsed="false">
      <c r="A30" s="76" t="s">
        <v>122</v>
      </c>
      <c r="B30" s="50" t="s">
        <v>102</v>
      </c>
      <c r="C30" s="56" t="s">
        <v>10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6</v>
      </c>
      <c r="B31" s="50" t="n">
        <v>810</v>
      </c>
      <c r="C31" s="84" t="n">
        <v>33.538</v>
      </c>
      <c r="D31" s="84" t="n">
        <v>3.6355594965</v>
      </c>
      <c r="E31" s="84" t="n">
        <v>13.738</v>
      </c>
      <c r="F31" s="84" t="n">
        <v>40.9624903095</v>
      </c>
      <c r="G31" s="84" t="n">
        <v>0</v>
      </c>
      <c r="H31" s="84" t="n">
        <v>0</v>
      </c>
      <c r="I31" s="84" t="n">
        <v>19.799</v>
      </c>
      <c r="J31" s="84" t="n">
        <v>59.0345279981</v>
      </c>
    </row>
    <row r="32" customFormat="false" ht="47.25" hidden="false" customHeight="false" outlineLevel="0" collapsed="false">
      <c r="A32" s="77" t="s">
        <v>347</v>
      </c>
      <c r="B32" s="50" t="n">
        <v>811</v>
      </c>
      <c r="C32" s="84" t="n">
        <v>6.871</v>
      </c>
      <c r="D32" s="84" t="n">
        <v>0.7448246556</v>
      </c>
      <c r="E32" s="84" t="n">
        <v>5.581</v>
      </c>
      <c r="F32" s="84" t="n">
        <v>81.2254402561</v>
      </c>
      <c r="G32" s="84" t="n">
        <v>0</v>
      </c>
      <c r="H32" s="84" t="n">
        <v>0</v>
      </c>
      <c r="I32" s="84" t="n">
        <v>1.29</v>
      </c>
      <c r="J32" s="84" t="n">
        <v>18.7745597439</v>
      </c>
    </row>
    <row r="33" customFormat="false" ht="15.75" hidden="false" customHeight="false" outlineLevel="0" collapsed="false">
      <c r="A33" s="77" t="s">
        <v>348</v>
      </c>
      <c r="B33" s="50" t="n">
        <v>812</v>
      </c>
      <c r="C33" s="84" t="n">
        <v>0.004</v>
      </c>
      <c r="D33" s="84" t="n">
        <v>0.0004336048</v>
      </c>
      <c r="E33" s="84" t="n">
        <v>0.004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49</v>
      </c>
      <c r="B34" s="50" t="n">
        <v>813</v>
      </c>
      <c r="C34" s="84" t="n">
        <v>0.298</v>
      </c>
      <c r="D34" s="84" t="n">
        <v>0.0323035581</v>
      </c>
      <c r="E34" s="84" t="n">
        <v>0.142</v>
      </c>
      <c r="F34" s="84" t="n">
        <v>47.6510067114</v>
      </c>
      <c r="G34" s="84" t="n">
        <v>0</v>
      </c>
      <c r="H34" s="84" t="n">
        <v>0</v>
      </c>
      <c r="I34" s="84" t="n">
        <v>0.156</v>
      </c>
      <c r="J34" s="84" t="n">
        <v>52.3489932886</v>
      </c>
    </row>
    <row r="35" customFormat="false" ht="15.75" hidden="false" customHeight="false" outlineLevel="0" collapsed="false">
      <c r="A35" s="77" t="s">
        <v>350</v>
      </c>
      <c r="B35" s="50" t="n">
        <v>814</v>
      </c>
      <c r="C35" s="84" t="n">
        <v>1.116</v>
      </c>
      <c r="D35" s="84" t="n">
        <v>0.1209757409</v>
      </c>
      <c r="E35" s="84" t="n">
        <v>1.107</v>
      </c>
      <c r="F35" s="84" t="n">
        <v>99.1935483871</v>
      </c>
      <c r="G35" s="84" t="n">
        <v>0</v>
      </c>
      <c r="H35" s="84" t="n">
        <v>0</v>
      </c>
      <c r="I35" s="84" t="n">
        <v>0.009</v>
      </c>
      <c r="J35" s="84" t="n">
        <v>0.8064516129</v>
      </c>
    </row>
    <row r="36" customFormat="false" ht="31.5" hidden="false" customHeight="false" outlineLevel="0" collapsed="false">
      <c r="A36" s="58" t="s">
        <v>351</v>
      </c>
      <c r="B36" s="50" t="n">
        <v>815</v>
      </c>
      <c r="C36" s="84" t="n">
        <v>50.033</v>
      </c>
      <c r="D36" s="84" t="n">
        <v>5.4236373156</v>
      </c>
      <c r="E36" s="84" t="n">
        <v>22.415</v>
      </c>
      <c r="F36" s="84" t="n">
        <v>44.8004317151</v>
      </c>
      <c r="G36" s="84" t="n">
        <v>2.747</v>
      </c>
      <c r="H36" s="84" t="n">
        <v>5.4903763516</v>
      </c>
      <c r="I36" s="84" t="n">
        <v>27.618</v>
      </c>
      <c r="J36" s="84" t="n">
        <v>55.1995682849</v>
      </c>
    </row>
    <row r="37" customFormat="false" ht="15.75" hidden="false" customHeight="false" outlineLevel="0" collapsed="false">
      <c r="A37" s="58" t="s">
        <v>352</v>
      </c>
      <c r="B37" s="50" t="n">
        <v>816</v>
      </c>
      <c r="C37" s="84" t="n">
        <v>167.672</v>
      </c>
      <c r="D37" s="84" t="n">
        <v>18.1758462611</v>
      </c>
      <c r="E37" s="84" t="n">
        <v>90.935</v>
      </c>
      <c r="F37" s="84" t="n">
        <v>54.2338613483</v>
      </c>
      <c r="G37" s="84" t="n">
        <v>0</v>
      </c>
      <c r="H37" s="84" t="n">
        <v>0</v>
      </c>
      <c r="I37" s="84" t="n">
        <v>76.737</v>
      </c>
      <c r="J37" s="84" t="n">
        <v>45.7661386517</v>
      </c>
    </row>
    <row r="38" customFormat="false" ht="63" hidden="false" customHeight="false" outlineLevel="0" collapsed="false">
      <c r="A38" s="58" t="s">
        <v>353</v>
      </c>
      <c r="B38" s="50" t="n">
        <v>817</v>
      </c>
      <c r="C38" s="84" t="n">
        <v>148.969</v>
      </c>
      <c r="D38" s="84" t="n">
        <v>16.1484185891</v>
      </c>
      <c r="E38" s="84" t="n">
        <v>63.482</v>
      </c>
      <c r="F38" s="84" t="n">
        <v>42.6142351764</v>
      </c>
      <c r="G38" s="84" t="n">
        <v>0.029</v>
      </c>
      <c r="H38" s="84" t="n">
        <v>0.0194671375</v>
      </c>
      <c r="I38" s="84" t="n">
        <v>85.428</v>
      </c>
      <c r="J38" s="84" t="n">
        <v>57.346159268</v>
      </c>
    </row>
    <row r="39" customFormat="false" ht="15.75" hidden="false" customHeight="false" outlineLevel="0" collapsed="false">
      <c r="A39" s="58" t="s">
        <v>354</v>
      </c>
      <c r="B39" s="50" t="n">
        <v>818</v>
      </c>
      <c r="C39" s="84" t="n">
        <v>27.699</v>
      </c>
      <c r="D39" s="84" t="n">
        <v>3.0026048809</v>
      </c>
      <c r="E39" s="84" t="n">
        <v>13.415</v>
      </c>
      <c r="F39" s="84" t="n">
        <v>48.4313513123</v>
      </c>
      <c r="G39" s="84" t="n">
        <v>0</v>
      </c>
      <c r="H39" s="84" t="n">
        <v>0</v>
      </c>
      <c r="I39" s="84" t="n">
        <v>14.276</v>
      </c>
      <c r="J39" s="84" t="n">
        <v>51.5397667786</v>
      </c>
    </row>
    <row r="40" customFormat="false" ht="15.75" hidden="false" customHeight="false" outlineLevel="0" collapsed="false">
      <c r="A40" s="58" t="s">
        <v>355</v>
      </c>
      <c r="B40" s="50" t="n">
        <v>819</v>
      </c>
      <c r="C40" s="84" t="n">
        <v>118.436</v>
      </c>
      <c r="D40" s="84" t="n">
        <v>12.8386047031</v>
      </c>
      <c r="E40" s="84" t="n">
        <v>13.751</v>
      </c>
      <c r="F40" s="84" t="n">
        <v>11.6104900537</v>
      </c>
      <c r="G40" s="84" t="n">
        <v>0</v>
      </c>
      <c r="H40" s="84" t="n">
        <v>0</v>
      </c>
      <c r="I40" s="84" t="n">
        <v>104.676</v>
      </c>
      <c r="J40" s="84" t="n">
        <v>88.3819109055</v>
      </c>
    </row>
    <row r="41" customFormat="false" ht="15.75" hidden="false" customHeight="false" outlineLevel="0" collapsed="false">
      <c r="A41" s="58" t="s">
        <v>356</v>
      </c>
      <c r="B41" s="50" t="n">
        <v>820</v>
      </c>
      <c r="C41" s="84" t="n">
        <v>47.242</v>
      </c>
      <c r="D41" s="84" t="n">
        <v>5.1210895622</v>
      </c>
      <c r="E41" s="84" t="n">
        <v>10.466</v>
      </c>
      <c r="F41" s="84" t="n">
        <v>22.1540154947</v>
      </c>
      <c r="G41" s="84" t="n">
        <v>0</v>
      </c>
      <c r="H41" s="84" t="n">
        <v>0</v>
      </c>
      <c r="I41" s="84" t="n">
        <v>36.776</v>
      </c>
      <c r="J41" s="84" t="n">
        <v>77.8459845053</v>
      </c>
    </row>
    <row r="42" customFormat="false" ht="31.5" hidden="false" customHeight="false" outlineLevel="0" collapsed="false">
      <c r="A42" s="58" t="s">
        <v>357</v>
      </c>
      <c r="B42" s="50" t="n">
        <v>821</v>
      </c>
      <c r="C42" s="84" t="n">
        <v>47.643</v>
      </c>
      <c r="D42" s="84" t="n">
        <v>5.164558444</v>
      </c>
      <c r="E42" s="84" t="n">
        <v>21.319</v>
      </c>
      <c r="F42" s="84" t="n">
        <v>44.7473920618</v>
      </c>
      <c r="G42" s="84" t="n">
        <v>0</v>
      </c>
      <c r="H42" s="84" t="n">
        <v>0</v>
      </c>
      <c r="I42" s="84" t="n">
        <v>26.316</v>
      </c>
      <c r="J42" s="84" t="n">
        <v>55.2358163844</v>
      </c>
    </row>
    <row r="43" customFormat="false" ht="47.25" hidden="false" customHeight="false" outlineLevel="0" collapsed="false">
      <c r="A43" s="58" t="s">
        <v>392</v>
      </c>
      <c r="B43" s="50" t="n">
        <v>822</v>
      </c>
      <c r="C43" s="84" t="n">
        <v>0.112</v>
      </c>
      <c r="D43" s="84" t="n">
        <v>0.0121409346</v>
      </c>
      <c r="E43" s="84" t="n">
        <v>0.101</v>
      </c>
      <c r="F43" s="84" t="n">
        <v>90.1785714286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59</v>
      </c>
      <c r="B44" s="50" t="n">
        <v>823</v>
      </c>
      <c r="C44" s="84" t="n">
        <v>2.795</v>
      </c>
      <c r="D44" s="84" t="n">
        <v>0.3029813582</v>
      </c>
      <c r="E44" s="84" t="n">
        <v>2.041</v>
      </c>
      <c r="F44" s="84" t="n">
        <v>73.023255814</v>
      </c>
      <c r="G44" s="84" t="n">
        <v>0</v>
      </c>
      <c r="H44" s="84" t="n">
        <v>0</v>
      </c>
      <c r="I44" s="84" t="n">
        <v>0.754</v>
      </c>
      <c r="J44" s="84" t="n">
        <v>26.976744186</v>
      </c>
    </row>
    <row r="45" customFormat="false" ht="31.5" hidden="false" customHeight="false" outlineLevel="0" collapsed="false">
      <c r="A45" s="58" t="s">
        <v>360</v>
      </c>
      <c r="B45" s="50" t="n">
        <v>824</v>
      </c>
      <c r="C45" s="84" t="n">
        <v>1.395</v>
      </c>
      <c r="D45" s="84" t="n">
        <v>0.1512196761</v>
      </c>
      <c r="E45" s="84" t="n">
        <v>0.892</v>
      </c>
      <c r="F45" s="84" t="n">
        <v>63.9426523297</v>
      </c>
      <c r="G45" s="84" t="n">
        <v>0</v>
      </c>
      <c r="H45" s="84" t="n">
        <v>0</v>
      </c>
      <c r="I45" s="84" t="n">
        <v>0.503</v>
      </c>
      <c r="J45" s="84" t="n">
        <v>36.0573476703</v>
      </c>
    </row>
    <row r="46" customFormat="false" ht="31.5" hidden="false" customHeight="false" outlineLevel="0" collapsed="false">
      <c r="A46" s="58" t="s">
        <v>361</v>
      </c>
      <c r="B46" s="50" t="n">
        <v>825</v>
      </c>
      <c r="C46" s="84" t="n">
        <v>17.672</v>
      </c>
      <c r="D46" s="84" t="n">
        <v>1.9156660332</v>
      </c>
      <c r="E46" s="84" t="n">
        <v>9.034</v>
      </c>
      <c r="F46" s="84" t="n">
        <v>51.120416478</v>
      </c>
      <c r="G46" s="84" t="n">
        <v>0.071</v>
      </c>
      <c r="H46" s="84" t="n">
        <v>0.4017655048</v>
      </c>
      <c r="I46" s="84" t="n">
        <v>8.599</v>
      </c>
      <c r="J46" s="84" t="n">
        <v>48.6588954278</v>
      </c>
    </row>
    <row r="47" customFormat="false" ht="31.5" hidden="false" customHeight="false" outlineLevel="0" collapsed="false">
      <c r="A47" s="58" t="s">
        <v>362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4</v>
      </c>
      <c r="C8" s="42" t="s">
        <v>102</v>
      </c>
      <c r="D8" s="42"/>
      <c r="E8" s="105"/>
    </row>
    <row r="9" customFormat="false" ht="12.75" hidden="false" customHeight="false" outlineLevel="0" collapsed="false">
      <c r="A9" s="106"/>
      <c r="B9" s="42" t="s">
        <v>395</v>
      </c>
      <c r="C9" s="42" t="s">
        <v>10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7</v>
      </c>
      <c r="D14" s="46" t="s">
        <v>398</v>
      </c>
      <c r="E14" s="46" t="s">
        <v>39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0</v>
      </c>
      <c r="B16" s="50" t="n">
        <v>901</v>
      </c>
      <c r="C16" s="84" t="n">
        <v>14.33258172</v>
      </c>
      <c r="D16" s="84" t="n">
        <v>5.0051152793</v>
      </c>
      <c r="E16" s="84" t="n">
        <v>9.3274664407</v>
      </c>
    </row>
    <row r="17" customFormat="false" ht="15.75" hidden="false" customHeight="false" outlineLevel="0" collapsed="false">
      <c r="A17" s="108" t="s">
        <v>9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1</v>
      </c>
      <c r="B18" s="50" t="n">
        <v>902</v>
      </c>
      <c r="C18" s="84" t="n">
        <v>1.9717570518</v>
      </c>
      <c r="D18" s="84" t="n">
        <v>0.2280667739</v>
      </c>
      <c r="E18" s="84" t="n">
        <v>1.7436902779</v>
      </c>
    </row>
    <row r="19" customFormat="false" ht="15.75" hidden="false" customHeight="false" outlineLevel="0" collapsed="false">
      <c r="A19" s="109" t="s">
        <v>289</v>
      </c>
      <c r="B19" s="50" t="n">
        <v>903</v>
      </c>
      <c r="C19" s="84" t="n">
        <v>5.1349217748</v>
      </c>
      <c r="D19" s="56" t="s">
        <v>79</v>
      </c>
      <c r="E19" s="84" t="n">
        <v>5.1349217748</v>
      </c>
    </row>
    <row r="20" customFormat="false" ht="15.75" hidden="false" customHeight="false" outlineLevel="0" collapsed="false">
      <c r="A20" s="109" t="s">
        <v>402</v>
      </c>
      <c r="B20" s="50" t="n">
        <v>904</v>
      </c>
      <c r="C20" s="84" t="n">
        <v>4.5313355738</v>
      </c>
      <c r="D20" s="84" t="n">
        <v>4.5313355738</v>
      </c>
      <c r="E20" s="56" t="s">
        <v>79</v>
      </c>
    </row>
    <row r="21" customFormat="false" ht="15.75" hidden="false" customHeight="false" outlineLevel="0" collapsed="false">
      <c r="A21" s="109" t="s">
        <v>378</v>
      </c>
      <c r="B21" s="50" t="n">
        <v>905</v>
      </c>
      <c r="C21" s="84" t="n">
        <v>0.0008090615</v>
      </c>
      <c r="D21" s="84" t="n">
        <v>0</v>
      </c>
      <c r="E21" s="84" t="n">
        <v>0.0008090615</v>
      </c>
    </row>
    <row r="22" customFormat="false" ht="15.75" hidden="false" customHeight="false" outlineLevel="0" collapsed="false">
      <c r="A22" s="110" t="s">
        <v>9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7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4</v>
      </c>
      <c r="B24" s="50" t="n">
        <v>907</v>
      </c>
      <c r="C24" s="84" t="n">
        <v>0</v>
      </c>
      <c r="D24" s="84" t="n">
        <v>0</v>
      </c>
      <c r="E24" s="56" t="s">
        <v>79</v>
      </c>
    </row>
    <row r="25" customFormat="false" ht="15.75" hidden="false" customHeight="false" outlineLevel="0" collapsed="false">
      <c r="A25" s="111" t="s">
        <v>295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3</v>
      </c>
      <c r="B26" s="50" t="n">
        <v>909</v>
      </c>
      <c r="C26" s="84" t="n">
        <v>0.6981027747</v>
      </c>
      <c r="D26" s="56" t="s">
        <v>79</v>
      </c>
      <c r="E26" s="84" t="n">
        <v>0.6981027747</v>
      </c>
    </row>
    <row r="27" customFormat="false" ht="15.75" hidden="false" customHeight="false" outlineLevel="0" collapsed="false">
      <c r="A27" s="109" t="s">
        <v>306</v>
      </c>
      <c r="B27" s="50" t="n">
        <v>910</v>
      </c>
      <c r="C27" s="84" t="n">
        <v>0.1242148752</v>
      </c>
      <c r="D27" s="84" t="n">
        <v>0.0473971199</v>
      </c>
      <c r="E27" s="84" t="n">
        <v>0.0768177553</v>
      </c>
    </row>
    <row r="28" customFormat="false" ht="15.75" hidden="false" customHeight="false" outlineLevel="0" collapsed="false">
      <c r="A28" s="109" t="s">
        <v>305</v>
      </c>
      <c r="B28" s="50" t="n">
        <v>911</v>
      </c>
      <c r="C28" s="84" t="n">
        <v>0.3129775378</v>
      </c>
      <c r="D28" s="56" t="s">
        <v>79</v>
      </c>
      <c r="E28" s="84" t="n">
        <v>0.3129775378</v>
      </c>
    </row>
    <row r="29" customFormat="false" ht="15.75" hidden="false" customHeight="false" outlineLevel="0" collapsed="false">
      <c r="A29" s="109" t="s">
        <v>302</v>
      </c>
      <c r="B29" s="50" t="n">
        <v>912</v>
      </c>
      <c r="C29" s="84" t="n">
        <v>0.2617960208</v>
      </c>
      <c r="D29" s="56" t="s">
        <v>79</v>
      </c>
      <c r="E29" s="84" t="n">
        <v>0.2617960208</v>
      </c>
    </row>
    <row r="30" customFormat="false" ht="12.75" hidden="false" customHeight="false" outlineLevel="0" collapsed="false">
      <c r="A30" s="30" t="s">
        <v>40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6</v>
      </c>
      <c r="B32" s="50" t="n">
        <v>913</v>
      </c>
      <c r="C32" s="84" t="n">
        <v>27593.0599078341</v>
      </c>
      <c r="D32" s="94"/>
      <c r="E32" s="94"/>
    </row>
    <row r="33" customFormat="false" ht="12.75" hidden="true" customHeight="false" outlineLevel="0" collapsed="false">
      <c r="A33" s="1" t="s">
        <v>29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7</v>
      </c>
      <c r="B34" s="1" t="n">
        <v>-1101</v>
      </c>
      <c r="C34" s="93" t="n">
        <v>41.7768</v>
      </c>
      <c r="D34" s="94"/>
      <c r="E34" s="94"/>
    </row>
    <row r="35" customFormat="false" ht="12.75" hidden="true" customHeight="false" outlineLevel="0" collapsed="false">
      <c r="A35" s="1" t="s">
        <v>408</v>
      </c>
      <c r="B35" s="1" t="n">
        <v>-1102</v>
      </c>
      <c r="C35" s="93" t="n">
        <v>21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0</v>
      </c>
      <c r="D13" s="46"/>
      <c r="E13" s="46"/>
      <c r="F13" s="46" t="s">
        <v>411</v>
      </c>
      <c r="G13" s="46"/>
      <c r="H13" s="46"/>
      <c r="I13" s="46" t="s">
        <v>41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3</v>
      </c>
      <c r="D14" s="46" t="s">
        <v>414</v>
      </c>
      <c r="E14" s="46" t="s">
        <v>415</v>
      </c>
      <c r="F14" s="46" t="s">
        <v>413</v>
      </c>
      <c r="G14" s="46" t="s">
        <v>414</v>
      </c>
      <c r="H14" s="46" t="s">
        <v>415</v>
      </c>
      <c r="I14" s="46" t="s">
        <v>413</v>
      </c>
      <c r="J14" s="46" t="s">
        <v>414</v>
      </c>
      <c r="K14" s="46" t="s">
        <v>41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6</v>
      </c>
      <c r="B16" s="50" t="n">
        <v>1001</v>
      </c>
      <c r="C16" s="84" t="n">
        <v>4.687979</v>
      </c>
      <c r="D16" s="84" t="n">
        <v>4</v>
      </c>
      <c r="E16" s="84" t="n">
        <v>117.199475</v>
      </c>
      <c r="F16" s="84" t="n">
        <v>5.271336</v>
      </c>
      <c r="G16" s="84" t="n">
        <v>18</v>
      </c>
      <c r="H16" s="84" t="n">
        <v>29.2852</v>
      </c>
      <c r="I16" s="84" t="n">
        <v>5.967548</v>
      </c>
      <c r="J16" s="84" t="n">
        <v>21</v>
      </c>
      <c r="K16" s="84" t="n">
        <v>28.4168952381</v>
      </c>
      <c r="L16" s="1"/>
    </row>
    <row r="17" customFormat="false" ht="31.5" hidden="false" customHeight="false" outlineLevel="0" collapsed="false">
      <c r="A17" s="113" t="s">
        <v>41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8</v>
      </c>
      <c r="B18" s="50" t="n">
        <v>1002</v>
      </c>
      <c r="C18" s="84" t="n">
        <v>0.123217</v>
      </c>
      <c r="D18" s="56"/>
      <c r="E18" s="56" t="s">
        <v>79</v>
      </c>
      <c r="F18" s="84" t="n">
        <v>0.128483</v>
      </c>
      <c r="G18" s="56"/>
      <c r="H18" s="56" t="s">
        <v>79</v>
      </c>
      <c r="I18" s="84" t="n">
        <v>0.144435</v>
      </c>
      <c r="J18" s="56"/>
      <c r="K18" s="56" t="s">
        <v>79</v>
      </c>
      <c r="L18" s="1"/>
    </row>
    <row r="19" customFormat="false" ht="15.75" hidden="false" customHeight="false" outlineLevel="0" collapsed="false">
      <c r="A19" s="90" t="s">
        <v>419</v>
      </c>
      <c r="B19" s="50" t="n">
        <v>1003</v>
      </c>
      <c r="C19" s="84" t="n">
        <v>0.000503</v>
      </c>
      <c r="D19" s="56"/>
      <c r="E19" s="56" t="s">
        <v>79</v>
      </c>
      <c r="F19" s="84" t="n">
        <v>0.000673</v>
      </c>
      <c r="G19" s="56"/>
      <c r="H19" s="56" t="s">
        <v>79</v>
      </c>
      <c r="I19" s="84" t="n">
        <v>0.000387</v>
      </c>
      <c r="J19" s="56"/>
      <c r="K19" s="56" t="s">
        <v>79</v>
      </c>
      <c r="L19" s="1"/>
    </row>
    <row r="20" customFormat="false" ht="15.75" hidden="false" customHeight="false" outlineLevel="0" collapsed="false">
      <c r="A20" s="90" t="s">
        <v>420</v>
      </c>
      <c r="B20" s="50" t="n">
        <v>1004</v>
      </c>
      <c r="C20" s="84" t="n">
        <v>0.075557</v>
      </c>
      <c r="D20" s="84" t="n">
        <v>1</v>
      </c>
      <c r="E20" s="84" t="n">
        <v>7.5557</v>
      </c>
      <c r="F20" s="84" t="n">
        <v>0.053641</v>
      </c>
      <c r="G20" s="84" t="n">
        <v>1</v>
      </c>
      <c r="H20" s="84" t="n">
        <v>5.3641</v>
      </c>
      <c r="I20" s="84" t="n">
        <v>0.110109</v>
      </c>
      <c r="J20" s="84" t="n">
        <v>1</v>
      </c>
      <c r="K20" s="84" t="n">
        <v>11.0109</v>
      </c>
      <c r="L20" s="1"/>
    </row>
    <row r="21" customFormat="false" ht="15.75" hidden="false" customHeight="false" outlineLevel="0" collapsed="false">
      <c r="A21" s="90" t="s">
        <v>421</v>
      </c>
      <c r="B21" s="50" t="n">
        <v>1005</v>
      </c>
      <c r="C21" s="84" t="n">
        <v>0.037034</v>
      </c>
      <c r="D21" s="84" t="n">
        <v>1</v>
      </c>
      <c r="E21" s="84" t="n">
        <v>3.7034</v>
      </c>
      <c r="F21" s="84" t="n">
        <v>0.375697</v>
      </c>
      <c r="G21" s="84" t="n">
        <v>4</v>
      </c>
      <c r="H21" s="84" t="n">
        <v>9.392425</v>
      </c>
      <c r="I21" s="84" t="n">
        <v>0.421701</v>
      </c>
      <c r="J21" s="84" t="n">
        <v>6</v>
      </c>
      <c r="K21" s="84" t="n">
        <v>7.02835</v>
      </c>
      <c r="L21" s="1"/>
    </row>
    <row r="22" customFormat="false" ht="31.5" hidden="false" customHeight="false" outlineLevel="0" collapsed="false">
      <c r="A22" s="90" t="s">
        <v>422</v>
      </c>
      <c r="B22" s="50" t="n">
        <v>1006</v>
      </c>
      <c r="C22" s="84" t="n">
        <v>0.118548</v>
      </c>
      <c r="D22" s="84" t="n">
        <v>1</v>
      </c>
      <c r="E22" s="84" t="n">
        <v>11.8548</v>
      </c>
      <c r="F22" s="84" t="n">
        <v>0.214578</v>
      </c>
      <c r="G22" s="84" t="n">
        <v>1</v>
      </c>
      <c r="H22" s="84" t="n">
        <v>21.4578</v>
      </c>
      <c r="I22" s="84" t="n">
        <v>0.141146</v>
      </c>
      <c r="J22" s="84" t="n">
        <v>1</v>
      </c>
      <c r="K22" s="84" t="n">
        <v>14.1146</v>
      </c>
      <c r="L22" s="1"/>
    </row>
    <row r="23" customFormat="false" ht="15.75" hidden="false" customHeight="false" outlineLevel="0" collapsed="false">
      <c r="A23" s="90" t="s">
        <v>423</v>
      </c>
      <c r="B23" s="50" t="n">
        <v>1007</v>
      </c>
      <c r="C23" s="84" t="n">
        <v>0.550343</v>
      </c>
      <c r="D23" s="56"/>
      <c r="E23" s="56"/>
      <c r="F23" s="84" t="n">
        <v>0.774147</v>
      </c>
      <c r="G23" s="84" t="n">
        <v>1</v>
      </c>
      <c r="H23" s="84" t="n">
        <v>77.4147</v>
      </c>
      <c r="I23" s="84" t="n">
        <v>0.898281</v>
      </c>
      <c r="J23" s="84" t="n">
        <v>1</v>
      </c>
      <c r="K23" s="84" t="n">
        <v>89.8281</v>
      </c>
      <c r="L23" s="1"/>
    </row>
    <row r="24" customFormat="false" ht="63" hidden="false" customHeight="false" outlineLevel="0" collapsed="false">
      <c r="A24" s="90" t="s">
        <v>424</v>
      </c>
      <c r="B24" s="50" t="n">
        <v>1008</v>
      </c>
      <c r="C24" s="84" t="n">
        <v>0.804202</v>
      </c>
      <c r="D24" s="56"/>
      <c r="E24" s="56"/>
      <c r="F24" s="84" t="n">
        <v>0.909566</v>
      </c>
      <c r="G24" s="84" t="n">
        <v>11</v>
      </c>
      <c r="H24" s="84" t="n">
        <v>8.2687818182</v>
      </c>
      <c r="I24" s="84" t="n">
        <v>0.974856</v>
      </c>
      <c r="J24" s="84" t="n">
        <v>11</v>
      </c>
      <c r="K24" s="84" t="n">
        <v>8.8623272727</v>
      </c>
      <c r="L24" s="1"/>
    </row>
    <row r="25" customFormat="false" ht="15.75" hidden="false" customHeight="false" outlineLevel="0" collapsed="false">
      <c r="A25" s="90" t="s">
        <v>425</v>
      </c>
      <c r="B25" s="50" t="n">
        <v>1009</v>
      </c>
      <c r="C25" s="84" t="n">
        <v>0.083943</v>
      </c>
      <c r="D25" s="56"/>
      <c r="E25" s="56"/>
      <c r="F25" s="84" t="n">
        <v>0.055804</v>
      </c>
      <c r="G25" s="56"/>
      <c r="H25" s="56"/>
      <c r="I25" s="84" t="n">
        <v>0.051736</v>
      </c>
      <c r="J25" s="56"/>
      <c r="K25" s="56"/>
      <c r="L25" s="1"/>
    </row>
    <row r="26" customFormat="false" ht="15.75" hidden="false" customHeight="false" outlineLevel="0" collapsed="false">
      <c r="A26" s="90" t="s">
        <v>426</v>
      </c>
      <c r="B26" s="50" t="n">
        <v>1010</v>
      </c>
      <c r="C26" s="84" t="n">
        <v>0.309906</v>
      </c>
      <c r="D26" s="56"/>
      <c r="E26" s="56"/>
      <c r="F26" s="84" t="n">
        <v>0.318945</v>
      </c>
      <c r="G26" s="56"/>
      <c r="H26" s="56"/>
      <c r="I26" s="84" t="n">
        <v>0.319804</v>
      </c>
      <c r="J26" s="56"/>
      <c r="K26" s="56"/>
      <c r="L26" s="1"/>
    </row>
    <row r="27" customFormat="false" ht="31.5" hidden="false" customHeight="false" outlineLevel="0" collapsed="false">
      <c r="A27" s="90" t="s">
        <v>427</v>
      </c>
      <c r="B27" s="50" t="n">
        <v>1011</v>
      </c>
      <c r="C27" s="84" t="n">
        <v>0.606543</v>
      </c>
      <c r="D27" s="56"/>
      <c r="E27" s="56"/>
      <c r="F27" s="84" t="n">
        <v>0.520261</v>
      </c>
      <c r="G27" s="56"/>
      <c r="H27" s="56"/>
      <c r="I27" s="84" t="n">
        <v>1.112908</v>
      </c>
      <c r="J27" s="84" t="n">
        <v>1</v>
      </c>
      <c r="K27" s="84" t="n">
        <v>111.2908</v>
      </c>
      <c r="L27" s="1"/>
    </row>
    <row r="28" customFormat="false" ht="47.25" hidden="false" customHeight="false" outlineLevel="0" collapsed="false">
      <c r="A28" s="90" t="s">
        <v>428</v>
      </c>
      <c r="B28" s="50" t="n">
        <v>1012</v>
      </c>
      <c r="C28" s="84" t="n">
        <v>0.057336</v>
      </c>
      <c r="D28" s="56"/>
      <c r="E28" s="56"/>
      <c r="F28" s="84" t="n">
        <v>0.079579</v>
      </c>
      <c r="G28" s="56"/>
      <c r="H28" s="56"/>
      <c r="I28" s="84" t="n">
        <v>0.120866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1</v>
      </c>
      <c r="D4" s="46" t="s">
        <v>432</v>
      </c>
      <c r="E4" s="46" t="s">
        <v>43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4</v>
      </c>
      <c r="B7" s="118" t="s">
        <v>435</v>
      </c>
      <c r="C7" s="69" t="n">
        <v>638</v>
      </c>
      <c r="D7" s="119"/>
      <c r="E7" s="119"/>
    </row>
    <row r="8" customFormat="false" ht="15.75" hidden="false" customHeight="false" outlineLevel="0" collapsed="false">
      <c r="A8" s="59" t="s">
        <v>136</v>
      </c>
      <c r="B8" s="118" t="s">
        <v>436</v>
      </c>
      <c r="C8" s="69" t="n">
        <v>192190.204</v>
      </c>
      <c r="D8" s="119"/>
      <c r="E8" s="119"/>
    </row>
    <row r="9" customFormat="false" ht="15.75" hidden="false" customHeight="false" outlineLevel="0" collapsed="false">
      <c r="A9" s="72" t="s">
        <v>437</v>
      </c>
      <c r="B9" s="118" t="s">
        <v>438</v>
      </c>
      <c r="C9" s="69" t="n">
        <v>30123.8564263323</v>
      </c>
      <c r="D9" s="119"/>
      <c r="E9" s="119"/>
    </row>
    <row r="10" customFormat="false" ht="31.5" hidden="false" customHeight="false" outlineLevel="0" collapsed="false">
      <c r="A10" s="59" t="s">
        <v>439</v>
      </c>
      <c r="B10" s="118" t="s">
        <v>440</v>
      </c>
      <c r="C10" s="69" t="n">
        <v>185110.764</v>
      </c>
      <c r="D10" s="119"/>
      <c r="E10" s="119"/>
    </row>
    <row r="11" customFormat="false" ht="15.75" hidden="false" customHeight="false" outlineLevel="0" collapsed="false">
      <c r="A11" s="72" t="s">
        <v>441</v>
      </c>
      <c r="B11" s="118" t="s">
        <v>442</v>
      </c>
      <c r="C11" s="69" t="n">
        <v>96.3164407693</v>
      </c>
      <c r="D11" s="119"/>
      <c r="E11" s="119"/>
    </row>
    <row r="12" customFormat="false" ht="15.75" hidden="false" customHeight="false" outlineLevel="0" collapsed="false">
      <c r="A12" s="59" t="s">
        <v>138</v>
      </c>
      <c r="B12" s="118" t="s">
        <v>443</v>
      </c>
      <c r="C12" s="69" t="n">
        <v>2236.526</v>
      </c>
      <c r="D12" s="119"/>
      <c r="E12" s="119"/>
    </row>
    <row r="13" customFormat="false" ht="15.75" hidden="false" customHeight="false" outlineLevel="0" collapsed="false">
      <c r="A13" s="72" t="s">
        <v>441</v>
      </c>
      <c r="B13" s="118" t="s">
        <v>444</v>
      </c>
      <c r="C13" s="69" t="n">
        <v>1.1637044727</v>
      </c>
      <c r="D13" s="119"/>
      <c r="E13" s="119"/>
    </row>
    <row r="14" customFormat="false" ht="15.75" hidden="false" customHeight="false" outlineLevel="0" collapsed="false">
      <c r="A14" s="59" t="s">
        <v>445</v>
      </c>
      <c r="B14" s="118" t="s">
        <v>446</v>
      </c>
      <c r="C14" s="69" t="n">
        <v>4271.488</v>
      </c>
      <c r="D14" s="119"/>
      <c r="E14" s="119"/>
    </row>
    <row r="15" customFormat="false" ht="31.5" hidden="false" customHeight="false" outlineLevel="0" collapsed="false">
      <c r="A15" s="59" t="s">
        <v>139</v>
      </c>
      <c r="B15" s="118" t="s">
        <v>447</v>
      </c>
      <c r="C15" s="69" t="n">
        <v>606.233</v>
      </c>
      <c r="D15" s="119"/>
      <c r="E15" s="119"/>
    </row>
    <row r="16" customFormat="false" ht="15.75" hidden="false" customHeight="false" outlineLevel="0" collapsed="false">
      <c r="A16" s="72" t="s">
        <v>448</v>
      </c>
      <c r="B16" s="118" t="s">
        <v>449</v>
      </c>
      <c r="C16" s="69" t="n">
        <v>14.1925483579</v>
      </c>
      <c r="D16" s="119"/>
      <c r="E16" s="119"/>
    </row>
    <row r="17" customFormat="false" ht="15.75" hidden="false" customHeight="false" outlineLevel="0" collapsed="false">
      <c r="A17" s="59" t="s">
        <v>450</v>
      </c>
      <c r="B17" s="118" t="s">
        <v>451</v>
      </c>
      <c r="C17" s="69" t="n">
        <v>4274.649</v>
      </c>
      <c r="D17" s="119"/>
      <c r="E17" s="119"/>
    </row>
    <row r="18" customFormat="false" ht="15.75" hidden="false" customHeight="false" outlineLevel="0" collapsed="false">
      <c r="A18" s="59" t="s">
        <v>452</v>
      </c>
      <c r="B18" s="118" t="s">
        <v>453</v>
      </c>
      <c r="C18" s="120" t="n">
        <f aca="false">(Раздел2!C22+Раздел11!C19)</f>
        <v>776.23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4</v>
      </c>
      <c r="B19" s="118" t="s">
        <v>455</v>
      </c>
      <c r="C19" s="119"/>
      <c r="D19" s="119"/>
      <c r="E19" s="119"/>
    </row>
    <row r="20" customFormat="false" ht="15.75" hidden="false" customHeight="false" outlineLevel="0" collapsed="false">
      <c r="A20" s="54" t="s">
        <v>17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3</v>
      </c>
      <c r="B21" s="118" t="s">
        <v>45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7</v>
      </c>
      <c r="B22" s="118" t="s">
        <v>45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9</v>
      </c>
      <c r="B23" s="118" t="s">
        <v>46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4</v>
      </c>
      <c r="B24" s="118" t="s">
        <v>461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2</v>
      </c>
      <c r="B25" s="118" t="s">
        <v>463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4</v>
      </c>
      <c r="B26" s="118" t="s">
        <v>465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6</v>
      </c>
      <c r="B27" s="118" t="s">
        <v>467</v>
      </c>
      <c r="C27" s="73" t="s">
        <v>79</v>
      </c>
      <c r="D27" s="119"/>
      <c r="E27" s="119"/>
    </row>
    <row r="28" customFormat="false" ht="15.75" hidden="false" customHeight="false" outlineLevel="0" collapsed="false">
      <c r="A28" s="59" t="s">
        <v>468</v>
      </c>
      <c r="B28" s="118" t="s">
        <v>469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6</v>
      </c>
      <c r="B29" s="118" t="s">
        <v>470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1</v>
      </c>
      <c r="B30" s="118" t="s">
        <v>472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3</v>
      </c>
      <c r="B32" s="118" t="s">
        <v>474</v>
      </c>
      <c r="C32" s="69" t="n">
        <v>291.645</v>
      </c>
      <c r="D32" s="119"/>
      <c r="E32" s="119"/>
    </row>
    <row r="33" customFormat="false" ht="15.75" hidden="false" customHeight="false" outlineLevel="0" collapsed="false">
      <c r="A33" s="72" t="s">
        <v>475</v>
      </c>
      <c r="B33" s="118" t="s">
        <v>476</v>
      </c>
      <c r="C33" s="69" t="n">
        <v>110.6862551615</v>
      </c>
      <c r="D33" s="119"/>
      <c r="E33" s="119"/>
    </row>
    <row r="34" customFormat="false" ht="15.75" hidden="false" customHeight="false" outlineLevel="0" collapsed="false">
      <c r="A34" s="54" t="s">
        <v>19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3</v>
      </c>
      <c r="B35" s="118" t="s">
        <v>477</v>
      </c>
      <c r="C35" s="69" t="n">
        <v>30.705</v>
      </c>
      <c r="D35" s="119"/>
      <c r="E35" s="119"/>
    </row>
    <row r="36" customFormat="false" ht="15.75" hidden="false" customHeight="false" outlineLevel="0" collapsed="false">
      <c r="A36" s="72" t="s">
        <v>475</v>
      </c>
      <c r="B36" s="118" t="s">
        <v>478</v>
      </c>
      <c r="C36" s="69" t="n">
        <v>170.6402134045</v>
      </c>
      <c r="D36" s="119"/>
      <c r="E36" s="119"/>
    </row>
    <row r="37" customFormat="false" ht="15.75" hidden="false" customHeight="false" outlineLevel="0" collapsed="false">
      <c r="A37" s="54" t="s">
        <v>47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0</v>
      </c>
      <c r="B38" s="118" t="s">
        <v>481</v>
      </c>
      <c r="C38" s="119"/>
      <c r="D38" s="119"/>
      <c r="E38" s="119"/>
    </row>
    <row r="39" customFormat="false" ht="15.75" hidden="false" customHeight="false" outlineLevel="0" collapsed="false">
      <c r="A39" s="72" t="s">
        <v>475</v>
      </c>
      <c r="B39" s="118" t="s">
        <v>482</v>
      </c>
      <c r="C39" s="119"/>
      <c r="D39" s="119"/>
      <c r="E39" s="119"/>
    </row>
    <row r="40" customFormat="false" ht="15.75" hidden="false" customHeight="false" outlineLevel="0" collapsed="false">
      <c r="A40" s="59" t="s">
        <v>473</v>
      </c>
      <c r="B40" s="118" t="s">
        <v>483</v>
      </c>
      <c r="C40" s="69" t="n">
        <v>2145.206</v>
      </c>
      <c r="D40" s="119"/>
      <c r="E40" s="119"/>
    </row>
    <row r="41" customFormat="false" ht="15.75" hidden="false" customHeight="false" outlineLevel="0" collapsed="false">
      <c r="A41" s="72" t="s">
        <v>475</v>
      </c>
      <c r="B41" s="118" t="s">
        <v>484</v>
      </c>
      <c r="C41" s="69" t="n">
        <v>101.117321595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46" t="s">
        <v>56</v>
      </c>
      <c r="F20" s="46" t="s">
        <v>63</v>
      </c>
      <c r="G20" s="46" t="s">
        <v>58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68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2</v>
      </c>
      <c r="D23" s="46" t="s">
        <v>66</v>
      </c>
      <c r="E23" s="46" t="s">
        <v>67</v>
      </c>
      <c r="F23" s="46" t="s">
        <v>68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7</v>
      </c>
      <c r="B15" s="46" t="n">
        <v>101</v>
      </c>
      <c r="C15" s="55" t="n">
        <v>41.7768</v>
      </c>
      <c r="D15" s="55" t="n">
        <v>106.6</v>
      </c>
    </row>
    <row r="16" customFormat="false" ht="15.75" hidden="false" customHeight="false" outlineLevel="0" collapsed="false">
      <c r="A16" s="54" t="s">
        <v>78</v>
      </c>
      <c r="B16" s="46" t="n">
        <v>102</v>
      </c>
      <c r="C16" s="55" t="n">
        <v>100.2</v>
      </c>
      <c r="D16" s="56" t="s">
        <v>79</v>
      </c>
    </row>
    <row r="17" customFormat="false" ht="15.75" hidden="false" customHeight="false" outlineLevel="0" collapsed="false">
      <c r="A17" s="54" t="s">
        <v>80</v>
      </c>
      <c r="B17" s="46" t="n">
        <v>103</v>
      </c>
      <c r="C17" s="55" t="n">
        <v>140.2</v>
      </c>
      <c r="D17" s="56" t="s">
        <v>79</v>
      </c>
    </row>
    <row r="18" customFormat="false" ht="31.5" hidden="false" customHeight="false" outlineLevel="0" collapsed="false">
      <c r="A18" s="54" t="s">
        <v>81</v>
      </c>
      <c r="B18" s="46" t="n">
        <v>104</v>
      </c>
      <c r="C18" s="55" t="n">
        <v>107.6</v>
      </c>
      <c r="D18" s="56" t="s">
        <v>79</v>
      </c>
    </row>
    <row r="19" customFormat="false" ht="31.5" hidden="false" customHeight="false" outlineLevel="0" collapsed="false">
      <c r="A19" s="54" t="s">
        <v>82</v>
      </c>
      <c r="B19" s="46" t="n">
        <v>105</v>
      </c>
      <c r="C19" s="55" t="n">
        <v>83.7</v>
      </c>
      <c r="D19" s="56" t="s">
        <v>79</v>
      </c>
    </row>
    <row r="20" customFormat="false" ht="31.5" hidden="false" customHeight="false" outlineLevel="0" collapsed="false">
      <c r="A20" s="54" t="s">
        <v>83</v>
      </c>
      <c r="B20" s="46" t="n">
        <v>106</v>
      </c>
      <c r="C20" s="55" t="n">
        <v>98.6</v>
      </c>
      <c r="D20" s="56" t="s">
        <v>79</v>
      </c>
    </row>
    <row r="21" customFormat="false" ht="31.5" hidden="false" customHeight="false" outlineLevel="0" collapsed="false">
      <c r="A21" s="54" t="s">
        <v>84</v>
      </c>
      <c r="B21" s="46" t="n">
        <v>107</v>
      </c>
      <c r="C21" s="55" t="n">
        <v>167.5</v>
      </c>
      <c r="D21" s="56" t="s">
        <v>79</v>
      </c>
    </row>
    <row r="22" customFormat="false" ht="47.25" hidden="false" customHeight="false" outlineLevel="0" collapsed="false">
      <c r="A22" s="54" t="s">
        <v>85</v>
      </c>
      <c r="B22" s="46" t="n">
        <v>108</v>
      </c>
      <c r="C22" s="55" t="n">
        <v>1.015</v>
      </c>
      <c r="D22" s="55" t="n">
        <v>90.2</v>
      </c>
    </row>
    <row r="23" customFormat="false" ht="47.25" hidden="false" customHeight="false" outlineLevel="0" collapsed="false">
      <c r="A23" s="54" t="s">
        <v>86</v>
      </c>
      <c r="B23" s="46" t="n">
        <v>109</v>
      </c>
      <c r="C23" s="55" t="n">
        <v>4.238</v>
      </c>
      <c r="D23" s="55" t="n">
        <v>89</v>
      </c>
    </row>
    <row r="24" customFormat="false" ht="47.25" hidden="false" customHeight="false" outlineLevel="0" collapsed="false">
      <c r="A24" s="54" t="s">
        <v>87</v>
      </c>
      <c r="B24" s="46" t="n">
        <v>110</v>
      </c>
      <c r="C24" s="55" t="n">
        <v>2.824</v>
      </c>
      <c r="D24" s="55" t="n">
        <v>127</v>
      </c>
    </row>
    <row r="25" customFormat="false" ht="15.75" hidden="false" customHeight="false" outlineLevel="0" collapsed="false">
      <c r="A25" s="54" t="s">
        <v>88</v>
      </c>
      <c r="B25" s="46" t="n">
        <v>111</v>
      </c>
      <c r="C25" s="55" t="n">
        <v>11.5191</v>
      </c>
      <c r="D25" s="55" t="n">
        <v>108.5</v>
      </c>
    </row>
    <row r="26" customFormat="false" ht="31.5" hidden="false" customHeight="false" outlineLevel="0" collapsed="false">
      <c r="A26" s="54" t="s">
        <v>89</v>
      </c>
      <c r="B26" s="46" t="n">
        <v>112</v>
      </c>
      <c r="C26" s="55" t="n">
        <v>6.8208</v>
      </c>
      <c r="D26" s="55" t="n">
        <v>136.6</v>
      </c>
    </row>
    <row r="27" customFormat="false" ht="15.75" hidden="false" customHeight="false" outlineLevel="0" collapsed="false">
      <c r="A27" s="54" t="s">
        <v>90</v>
      </c>
      <c r="B27" s="46" t="n">
        <v>113</v>
      </c>
      <c r="C27" s="55" t="n">
        <v>22.8334</v>
      </c>
      <c r="D27" s="55" t="n">
        <v>99.9</v>
      </c>
    </row>
    <row r="28" customFormat="false" ht="15.75" hidden="false" customHeight="false" outlineLevel="0" collapsed="false">
      <c r="A28" s="54" t="s">
        <v>91</v>
      </c>
      <c r="B28" s="46" t="n">
        <v>114</v>
      </c>
      <c r="C28" s="55" t="n">
        <v>30.871</v>
      </c>
      <c r="D28" s="55" t="n">
        <v>198.8</v>
      </c>
    </row>
    <row r="29" customFormat="false" ht="15.75" hidden="false" customHeight="false" outlineLevel="0" collapsed="false">
      <c r="A29" s="54" t="s">
        <v>92</v>
      </c>
      <c r="B29" s="46" t="n">
        <v>115</v>
      </c>
      <c r="C29" s="55" t="n">
        <v>45.6</v>
      </c>
      <c r="D29" s="55" t="n">
        <v>81.9</v>
      </c>
    </row>
    <row r="30" customFormat="false" ht="15.75" hidden="false" customHeight="false" outlineLevel="0" collapsed="false">
      <c r="A30" s="57" t="s">
        <v>93</v>
      </c>
      <c r="B30" s="46"/>
      <c r="C30" s="55"/>
      <c r="D30" s="55"/>
    </row>
    <row r="31" customFormat="false" ht="15.75" hidden="false" customHeight="false" outlineLevel="0" collapsed="false">
      <c r="A31" s="58" t="s">
        <v>94</v>
      </c>
      <c r="B31" s="46" t="n">
        <v>116</v>
      </c>
      <c r="C31" s="55" t="n">
        <v>29.8</v>
      </c>
      <c r="D31" s="55" t="n">
        <v>71.6</v>
      </c>
    </row>
    <row r="32" customFormat="false" ht="15.75" hidden="false" customHeight="false" outlineLevel="0" collapsed="false">
      <c r="A32" s="58" t="s">
        <v>95</v>
      </c>
      <c r="B32" s="46" t="n">
        <v>117</v>
      </c>
      <c r="C32" s="55" t="n">
        <v>15.8</v>
      </c>
      <c r="D32" s="55" t="n">
        <v>112.1</v>
      </c>
    </row>
    <row r="33" customFormat="false" ht="15.75" hidden="false" customHeight="false" outlineLevel="0" collapsed="false">
      <c r="A33" s="54" t="s">
        <v>9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7</v>
      </c>
      <c r="B34" s="46" t="n">
        <v>119</v>
      </c>
      <c r="C34" s="55" t="n">
        <v>3059.76</v>
      </c>
      <c r="D34" s="55" t="n">
        <v>90.1</v>
      </c>
    </row>
    <row r="35" customFormat="false" ht="15.75" hidden="false" customHeight="false" outlineLevel="0" collapsed="false">
      <c r="A35" s="57" t="s">
        <v>93</v>
      </c>
      <c r="B35" s="46"/>
      <c r="C35" s="55"/>
      <c r="D35" s="55"/>
    </row>
    <row r="36" customFormat="false" ht="15.75" hidden="false" customHeight="false" outlineLevel="0" collapsed="false">
      <c r="A36" s="58" t="s">
        <v>98</v>
      </c>
      <c r="B36" s="46" t="n">
        <v>120</v>
      </c>
      <c r="C36" s="55" t="n">
        <v>1999.58</v>
      </c>
      <c r="D36" s="55" t="n">
        <v>78.8</v>
      </c>
    </row>
    <row r="37" customFormat="false" ht="15.75" hidden="false" customHeight="false" outlineLevel="0" collapsed="false">
      <c r="A37" s="58" t="s">
        <v>99</v>
      </c>
      <c r="B37" s="46" t="n">
        <v>121</v>
      </c>
      <c r="C37" s="55" t="n">
        <v>1060.18</v>
      </c>
      <c r="D37" s="55" t="n">
        <v>123.3</v>
      </c>
    </row>
    <row r="38" customFormat="false" ht="15.75" hidden="false" customHeight="false" outlineLevel="0" collapsed="false">
      <c r="A38" s="54" t="s">
        <v>100</v>
      </c>
      <c r="B38" s="46" t="n">
        <v>122</v>
      </c>
      <c r="C38" s="55" t="n">
        <v>12.34</v>
      </c>
      <c r="D38" s="55" t="n">
        <v>102.9</v>
      </c>
    </row>
    <row r="39" customFormat="false" ht="31.5" hidden="false" customHeight="false" outlineLevel="0" collapsed="false">
      <c r="A39" s="54" t="s">
        <v>101</v>
      </c>
      <c r="B39" s="46" t="n">
        <v>123</v>
      </c>
      <c r="C39" s="56" t="s">
        <v>102</v>
      </c>
      <c r="D39" s="55" t="n">
        <v>0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0.638</v>
      </c>
      <c r="D40" s="55" t="n">
        <v>148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1.009</v>
      </c>
      <c r="D41" s="55" t="n">
        <v>243.7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58.8</v>
      </c>
      <c r="D42" s="56" t="s">
        <v>79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41.2</v>
      </c>
      <c r="D43" s="56" t="s">
        <v>79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6.396</v>
      </c>
      <c r="D44" s="55" t="n">
        <v>192.8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0.311</v>
      </c>
      <c r="D45" s="55" t="n">
        <v>112.3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4.747</v>
      </c>
      <c r="D46" s="55" t="n">
        <v>129.8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0.286</v>
      </c>
      <c r="D47" s="55" t="n">
        <v>136.2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03.8</v>
      </c>
      <c r="D48" s="56" t="s">
        <v>79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90</v>
      </c>
      <c r="D49" s="56" t="s">
        <v>79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02</v>
      </c>
      <c r="D50" s="61"/>
    </row>
    <row r="51" customFormat="false" ht="31.5" hidden="false" customHeight="false" outlineLevel="0" collapsed="false">
      <c r="A51" s="54" t="s">
        <v>113</v>
      </c>
      <c r="B51" s="46" t="n">
        <v>135</v>
      </c>
      <c r="C51" s="55" t="n">
        <v>23975.5</v>
      </c>
      <c r="D51" s="55" t="n">
        <v>105.5</v>
      </c>
    </row>
    <row r="52" customFormat="false" ht="15.75" hidden="false" customHeight="false" outlineLevel="0" collapsed="false">
      <c r="A52" s="54" t="s">
        <v>114</v>
      </c>
      <c r="B52" s="46" t="n">
        <v>136</v>
      </c>
      <c r="C52" s="55" t="n">
        <v>98.5</v>
      </c>
      <c r="D52" s="56" t="s">
        <v>79</v>
      </c>
    </row>
    <row r="53" customFormat="false" ht="15.75" hidden="false" customHeight="false" outlineLevel="0" collapsed="false">
      <c r="A53" s="54" t="s">
        <v>115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16</v>
      </c>
      <c r="B54" s="46" t="n">
        <v>138</v>
      </c>
      <c r="C54" s="55" t="n">
        <v>98.6</v>
      </c>
      <c r="D54" s="55" t="n">
        <v>96.2</v>
      </c>
    </row>
    <row r="55" customFormat="false" ht="15.75" hidden="false" customHeight="false" outlineLevel="0" collapsed="false">
      <c r="A55" s="59" t="s">
        <v>117</v>
      </c>
      <c r="B55" s="46" t="n">
        <v>139</v>
      </c>
      <c r="C55" s="55" t="n">
        <v>86.8</v>
      </c>
      <c r="D55" s="55" t="n">
        <v>93.7</v>
      </c>
    </row>
    <row r="56" customFormat="false" ht="15.75" hidden="false" customHeight="false" outlineLevel="0" collapsed="false">
      <c r="A56" s="59" t="s">
        <v>118</v>
      </c>
      <c r="B56" s="46" t="n">
        <v>140</v>
      </c>
      <c r="C56" s="55" t="n">
        <v>11.9</v>
      </c>
      <c r="D56" s="55" t="n">
        <v>116</v>
      </c>
    </row>
    <row r="57" customFormat="false" ht="15.75" hidden="false" customHeight="false" outlineLevel="0" collapsed="false">
      <c r="A57" s="54" t="s">
        <v>119</v>
      </c>
      <c r="B57" s="46" t="n">
        <v>141</v>
      </c>
      <c r="C57" s="62" t="n">
        <v>142352</v>
      </c>
      <c r="D57" s="55" t="n">
        <v>57.7</v>
      </c>
    </row>
    <row r="58" customFormat="false" ht="31.5" hidden="false" customHeight="false" outlineLevel="0" collapsed="false">
      <c r="A58" s="54" t="s">
        <v>120</v>
      </c>
      <c r="B58" s="46" t="n">
        <v>142</v>
      </c>
      <c r="C58" s="62" t="n">
        <v>5920</v>
      </c>
      <c r="D58" s="55" t="n">
        <v>94.2</v>
      </c>
    </row>
    <row r="59" customFormat="false" ht="15.75" hidden="false" customHeight="false" outlineLevel="0" collapsed="false">
      <c r="A59" s="54" t="s">
        <v>121</v>
      </c>
      <c r="B59" s="46" t="n">
        <v>143</v>
      </c>
      <c r="C59" s="62" t="n">
        <v>136432</v>
      </c>
      <c r="D59" s="55" t="n">
        <v>56.7</v>
      </c>
    </row>
    <row r="60" customFormat="false" ht="15.75" hidden="false" customHeight="false" outlineLevel="0" collapsed="false">
      <c r="A60" s="57" t="s">
        <v>122</v>
      </c>
      <c r="B60" s="46"/>
      <c r="C60" s="62"/>
      <c r="D60" s="55"/>
    </row>
    <row r="61" customFormat="false" ht="47.25" hidden="false" customHeight="false" outlineLevel="0" collapsed="false">
      <c r="A61" s="58" t="s">
        <v>123</v>
      </c>
      <c r="B61" s="46" t="n">
        <v>144</v>
      </c>
      <c r="C61" s="62" t="n">
        <v>7076</v>
      </c>
      <c r="D61" s="55" t="n">
        <v>100.5</v>
      </c>
    </row>
    <row r="62" customFormat="false" ht="15.75" hidden="false" customHeight="false" outlineLevel="0" collapsed="false">
      <c r="A62" s="63" t="s">
        <v>124</v>
      </c>
      <c r="B62" s="46" t="n">
        <v>145</v>
      </c>
      <c r="C62" s="62" t="n">
        <v>5168</v>
      </c>
      <c r="D62" s="55" t="n">
        <v>98.1</v>
      </c>
    </row>
    <row r="63" customFormat="false" ht="31.5" hidden="false" customHeight="false" outlineLevel="0" collapsed="false">
      <c r="A63" s="54" t="s">
        <v>125</v>
      </c>
      <c r="B63" s="46" t="n">
        <v>146</v>
      </c>
      <c r="C63" s="62" t="n">
        <v>8699</v>
      </c>
      <c r="D63" s="55" t="n">
        <v>139.4</v>
      </c>
    </row>
    <row r="64" customFormat="false" ht="15.75" hidden="false" customHeight="false" outlineLevel="0" collapsed="false">
      <c r="A64" s="54" t="s">
        <v>126</v>
      </c>
      <c r="B64" s="46" t="n">
        <v>147</v>
      </c>
      <c r="C64" s="64" t="s">
        <v>102</v>
      </c>
      <c r="D64" s="61"/>
    </row>
    <row r="65" customFormat="false" ht="31.5" hidden="false" customHeight="false" outlineLevel="0" collapsed="false">
      <c r="A65" s="54" t="s">
        <v>127</v>
      </c>
      <c r="B65" s="46" t="n">
        <v>148</v>
      </c>
      <c r="C65" s="64" t="s">
        <v>102</v>
      </c>
      <c r="D65" s="61"/>
    </row>
    <row r="66" customFormat="false" ht="15.75" hidden="false" customHeight="false" outlineLevel="0" collapsed="false">
      <c r="A66" s="54" t="s">
        <v>128</v>
      </c>
      <c r="B66" s="46" t="n">
        <v>149</v>
      </c>
      <c r="C66" s="62" t="n">
        <v>92</v>
      </c>
      <c r="D66" s="56" t="s">
        <v>79</v>
      </c>
    </row>
    <row r="67" customFormat="false" ht="15.75" hidden="false" customHeight="false" outlineLevel="0" collapsed="false">
      <c r="A67" s="57" t="s">
        <v>122</v>
      </c>
      <c r="B67" s="46"/>
      <c r="C67" s="55"/>
      <c r="D67" s="55"/>
    </row>
    <row r="68" customFormat="false" ht="31.5" hidden="false" customHeight="false" outlineLevel="0" collapsed="false">
      <c r="A68" s="58" t="s">
        <v>129</v>
      </c>
      <c r="B68" s="46" t="n">
        <v>150</v>
      </c>
      <c r="C68" s="62" t="n">
        <v>92</v>
      </c>
      <c r="D68" s="56" t="s">
        <v>79</v>
      </c>
    </row>
    <row r="69" customFormat="false" ht="15.75" hidden="false" customHeight="false" outlineLevel="0" collapsed="false">
      <c r="A69" s="54" t="s">
        <v>130</v>
      </c>
      <c r="B69" s="46" t="n">
        <v>151</v>
      </c>
      <c r="C69" s="55" t="n">
        <v>217</v>
      </c>
      <c r="D69" s="55" t="n">
        <v>100.8</v>
      </c>
    </row>
    <row r="70" customFormat="false" ht="31.5" hidden="false" customHeight="false" outlineLevel="0" collapsed="false">
      <c r="A70" s="54" t="s">
        <v>131</v>
      </c>
      <c r="B70" s="46" t="n">
        <v>152</v>
      </c>
      <c r="C70" s="55" t="n">
        <v>29.2</v>
      </c>
      <c r="D70" s="56" t="s">
        <v>79</v>
      </c>
    </row>
    <row r="71" customFormat="false" ht="15.75" hidden="true" customHeight="false" outlineLevel="0" collapsed="false">
      <c r="A71" s="54" t="s">
        <v>132</v>
      </c>
      <c r="B71" s="46" t="n">
        <v>-101</v>
      </c>
      <c r="C71" s="55" t="n">
        <v>92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5</v>
      </c>
      <c r="B15" s="46"/>
      <c r="C15" s="69"/>
      <c r="D15" s="69"/>
    </row>
    <row r="16" customFormat="false" ht="15.75" hidden="false" customHeight="false" outlineLevel="0" collapsed="false">
      <c r="A16" s="59" t="s">
        <v>136</v>
      </c>
      <c r="B16" s="46" t="n">
        <v>201</v>
      </c>
      <c r="C16" s="69" t="n">
        <v>192190.204</v>
      </c>
      <c r="D16" s="69" t="n">
        <v>81.8994104404</v>
      </c>
    </row>
    <row r="17" customFormat="false" ht="31.5" hidden="false" customHeight="false" outlineLevel="0" collapsed="false">
      <c r="A17" s="59" t="s">
        <v>137</v>
      </c>
      <c r="B17" s="46" t="n">
        <v>202</v>
      </c>
      <c r="C17" s="69" t="n">
        <v>185110.764</v>
      </c>
      <c r="D17" s="69" t="n">
        <v>81.7310973223</v>
      </c>
    </row>
    <row r="18" customFormat="false" ht="15.75" hidden="false" customHeight="false" outlineLevel="0" collapsed="false">
      <c r="A18" s="59" t="s">
        <v>138</v>
      </c>
      <c r="B18" s="46" t="n">
        <v>203</v>
      </c>
      <c r="C18" s="69" t="n">
        <v>2236.526</v>
      </c>
      <c r="D18" s="69" t="n">
        <v>71.6532108211</v>
      </c>
    </row>
    <row r="19" customFormat="false" ht="31.5" hidden="false" customHeight="false" outlineLevel="0" collapsed="false">
      <c r="A19" s="59" t="s">
        <v>139</v>
      </c>
      <c r="B19" s="46" t="n">
        <v>204</v>
      </c>
      <c r="C19" s="69" t="n">
        <v>606.233</v>
      </c>
      <c r="D19" s="69" t="n">
        <v>319.7212216462</v>
      </c>
    </row>
    <row r="20" customFormat="false" ht="15.75" hidden="false" customHeight="false" outlineLevel="0" collapsed="false">
      <c r="A20" s="59" t="s">
        <v>140</v>
      </c>
      <c r="B20" s="46" t="n">
        <v>205</v>
      </c>
      <c r="C20" s="69" t="n">
        <v>4274.649</v>
      </c>
      <c r="D20" s="69" t="n">
        <v>85.9465716264</v>
      </c>
    </row>
    <row r="21" customFormat="false" ht="15.75" hidden="false" customHeight="false" outlineLevel="0" collapsed="false">
      <c r="A21" s="59" t="s">
        <v>141</v>
      </c>
      <c r="B21" s="46" t="n">
        <v>206</v>
      </c>
      <c r="C21" s="69" t="n">
        <v>2412.849</v>
      </c>
      <c r="D21" s="69" t="n">
        <v>96.5800207342</v>
      </c>
    </row>
    <row r="22" customFormat="false" ht="15.75" hidden="false" customHeight="false" outlineLevel="0" collapsed="false">
      <c r="A22" s="59" t="s">
        <v>142</v>
      </c>
      <c r="B22" s="46" t="n">
        <v>207</v>
      </c>
      <c r="C22" s="69" t="n">
        <v>776.239</v>
      </c>
      <c r="D22" s="69" t="n">
        <v>90.3335610373</v>
      </c>
    </row>
    <row r="23" customFormat="false" ht="15.75" hidden="false" customHeight="false" outlineLevel="0" collapsed="false">
      <c r="A23" s="58" t="s">
        <v>143</v>
      </c>
      <c r="B23" s="46"/>
      <c r="C23" s="70"/>
      <c r="D23" s="69"/>
    </row>
    <row r="24" customFormat="false" ht="15.75" hidden="false" customHeight="false" outlineLevel="0" collapsed="false">
      <c r="A24" s="63" t="s">
        <v>144</v>
      </c>
      <c r="B24" s="46" t="n">
        <v>208</v>
      </c>
      <c r="C24" s="70" t="n">
        <v>62.806</v>
      </c>
      <c r="D24" s="69" t="n">
        <v>96.8</v>
      </c>
    </row>
    <row r="25" customFormat="false" ht="15.75" hidden="false" customHeight="false" outlineLevel="0" collapsed="false">
      <c r="A25" s="63" t="s">
        <v>145</v>
      </c>
      <c r="B25" s="46" t="n">
        <v>209</v>
      </c>
      <c r="C25" s="70" t="n">
        <v>11.306</v>
      </c>
      <c r="D25" s="69" t="n">
        <v>96.8</v>
      </c>
    </row>
    <row r="26" customFormat="false" ht="15.75" hidden="false" customHeight="false" outlineLevel="0" collapsed="false">
      <c r="A26" s="54" t="s">
        <v>146</v>
      </c>
      <c r="B26" s="46"/>
      <c r="C26" s="70"/>
      <c r="D26" s="69"/>
    </row>
    <row r="27" customFormat="false" ht="15.75" hidden="false" customHeight="false" outlineLevel="0" collapsed="false">
      <c r="A27" s="59" t="s">
        <v>147</v>
      </c>
      <c r="B27" s="46" t="n">
        <v>210</v>
      </c>
      <c r="C27" s="69" t="n">
        <v>31106.388</v>
      </c>
      <c r="D27" s="69" t="n">
        <v>99.295586627</v>
      </c>
    </row>
    <row r="28" customFormat="false" ht="15.75" hidden="false" customHeight="false" outlineLevel="0" collapsed="false">
      <c r="A28" s="71" t="s">
        <v>93</v>
      </c>
      <c r="B28" s="46"/>
      <c r="C28" s="70"/>
      <c r="D28" s="69"/>
    </row>
    <row r="29" customFormat="false" ht="31.5" hidden="false" customHeight="false" outlineLevel="0" collapsed="false">
      <c r="A29" s="63" t="s">
        <v>148</v>
      </c>
      <c r="B29" s="46" t="n">
        <v>211</v>
      </c>
      <c r="C29" s="69" t="n">
        <v>4604.503</v>
      </c>
      <c r="D29" s="69" t="n">
        <v>119.1098109222</v>
      </c>
    </row>
    <row r="30" customFormat="false" ht="31.5" hidden="false" customHeight="false" outlineLevel="0" collapsed="false">
      <c r="A30" s="63" t="s">
        <v>149</v>
      </c>
      <c r="B30" s="46" t="n">
        <v>212</v>
      </c>
      <c r="C30" s="69" t="n">
        <v>21227.566</v>
      </c>
      <c r="D30" s="69" t="n">
        <v>93.0620735582</v>
      </c>
    </row>
    <row r="31" customFormat="false" ht="15.75" hidden="false" customHeight="false" outlineLevel="0" collapsed="false">
      <c r="A31" s="59" t="s">
        <v>150</v>
      </c>
      <c r="B31" s="46" t="n">
        <v>213</v>
      </c>
      <c r="C31" s="69" t="n">
        <v>29509.37</v>
      </c>
      <c r="D31" s="69" t="n">
        <v>100.363257448</v>
      </c>
    </row>
    <row r="32" customFormat="false" ht="15.75" hidden="false" customHeight="false" outlineLevel="0" collapsed="false">
      <c r="A32" s="71" t="s">
        <v>151</v>
      </c>
      <c r="B32" s="46"/>
      <c r="C32" s="70"/>
      <c r="D32" s="69"/>
    </row>
    <row r="33" customFormat="false" ht="15.75" hidden="false" customHeight="false" outlineLevel="0" collapsed="false">
      <c r="A33" s="63" t="s">
        <v>152</v>
      </c>
      <c r="B33" s="46" t="n">
        <v>214</v>
      </c>
      <c r="C33" s="69" t="n">
        <v>223.417</v>
      </c>
      <c r="D33" s="69" t="n">
        <v>110.3321069656</v>
      </c>
    </row>
    <row r="34" customFormat="false" ht="47.25" hidden="false" customHeight="false" outlineLevel="0" collapsed="false">
      <c r="A34" s="63" t="s">
        <v>153</v>
      </c>
      <c r="B34" s="46" t="n">
        <v>215</v>
      </c>
      <c r="C34" s="69" t="n">
        <v>793.3</v>
      </c>
      <c r="D34" s="69" t="n">
        <v>171.4850218112</v>
      </c>
    </row>
    <row r="35" customFormat="false" ht="15.75" hidden="false" customHeight="false" outlineLevel="0" collapsed="false">
      <c r="A35" s="72" t="s">
        <v>154</v>
      </c>
      <c r="B35" s="46" t="n">
        <v>216</v>
      </c>
      <c r="C35" s="69" t="n">
        <v>94.8659484348</v>
      </c>
      <c r="D35" s="73" t="s">
        <v>79</v>
      </c>
    </row>
    <row r="36" customFormat="false" ht="15.75" hidden="false" customHeight="false" outlineLevel="0" collapsed="false">
      <c r="A36" s="59" t="s">
        <v>155</v>
      </c>
      <c r="B36" s="46" t="n">
        <v>217</v>
      </c>
      <c r="C36" s="69" t="n">
        <v>2319.03</v>
      </c>
      <c r="D36" s="69" t="n">
        <v>97.4395044641</v>
      </c>
    </row>
    <row r="37" customFormat="false" ht="15.75" hidden="false" customHeight="false" outlineLevel="0" collapsed="false">
      <c r="A37" s="59" t="s">
        <v>156</v>
      </c>
      <c r="B37" s="46" t="n">
        <v>218</v>
      </c>
      <c r="C37" s="69" t="n">
        <v>721.68</v>
      </c>
      <c r="D37" s="69" t="n">
        <v>158.7519467835</v>
      </c>
    </row>
    <row r="38" customFormat="false" ht="15.75" hidden="false" customHeight="false" outlineLevel="0" collapsed="false">
      <c r="A38" s="59" t="s">
        <v>157</v>
      </c>
      <c r="B38" s="46" t="n">
        <v>219</v>
      </c>
      <c r="C38" s="69" t="n">
        <v>472.026</v>
      </c>
      <c r="D38" s="69" t="n">
        <v>115.656646093</v>
      </c>
    </row>
    <row r="39" customFormat="false" ht="15.75" hidden="false" customHeight="false" outlineLevel="0" collapsed="false">
      <c r="A39" s="71" t="s">
        <v>93</v>
      </c>
      <c r="B39" s="46"/>
      <c r="C39" s="70"/>
      <c r="D39" s="69"/>
    </row>
    <row r="40" customFormat="false" ht="15.75" hidden="false" customHeight="false" outlineLevel="0" collapsed="false">
      <c r="A40" s="63" t="s">
        <v>158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59</v>
      </c>
      <c r="B41" s="46"/>
      <c r="C41" s="69"/>
      <c r="D41" s="69"/>
    </row>
    <row r="42" customFormat="false" ht="15.75" hidden="false" customHeight="false" outlineLevel="0" collapsed="false">
      <c r="A42" s="59" t="s">
        <v>160</v>
      </c>
      <c r="B42" s="46" t="n">
        <v>221</v>
      </c>
      <c r="C42" s="69" t="n">
        <v>15056.13551852</v>
      </c>
      <c r="D42" s="69" t="n">
        <v>105.377670687</v>
      </c>
    </row>
    <row r="43" customFormat="false" ht="15.75" hidden="false" customHeight="false" outlineLevel="0" collapsed="false">
      <c r="A43" s="59" t="s">
        <v>161</v>
      </c>
      <c r="B43" s="46" t="n">
        <v>222</v>
      </c>
      <c r="C43" s="69" t="n">
        <v>1957.248879</v>
      </c>
      <c r="D43" s="69" t="n">
        <v>105.3795760316</v>
      </c>
    </row>
    <row r="44" customFormat="false" ht="15.75" hidden="false" customHeight="false" outlineLevel="0" collapsed="false">
      <c r="A44" s="59" t="s">
        <v>162</v>
      </c>
      <c r="B44" s="46" t="n">
        <v>223</v>
      </c>
      <c r="C44" s="69" t="n">
        <v>2.81699818</v>
      </c>
      <c r="D44" s="69" t="n">
        <v>0.7952436107</v>
      </c>
    </row>
    <row r="45" customFormat="false" ht="15.75" hidden="false" customHeight="false" outlineLevel="0" collapsed="false">
      <c r="A45" s="59" t="s">
        <v>163</v>
      </c>
      <c r="B45" s="46" t="n">
        <v>224</v>
      </c>
      <c r="C45" s="69" t="n">
        <v>0.253531</v>
      </c>
      <c r="D45" s="69" t="n">
        <v>0.7952477664</v>
      </c>
    </row>
    <row r="46" customFormat="false" ht="15.75" hidden="false" customHeight="false" outlineLevel="0" collapsed="false">
      <c r="A46" s="59" t="s">
        <v>164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5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6</v>
      </c>
      <c r="B48" s="46" t="n">
        <v>227</v>
      </c>
      <c r="C48" s="69" t="n">
        <v>5.45294713</v>
      </c>
      <c r="D48" s="69" t="n">
        <v>25.0396945572</v>
      </c>
    </row>
    <row r="49" customFormat="false" ht="15.75" hidden="false" customHeight="false" outlineLevel="0" collapsed="false">
      <c r="A49" s="59" t="s">
        <v>167</v>
      </c>
      <c r="B49" s="46" t="n">
        <v>228</v>
      </c>
      <c r="C49" s="69" t="n">
        <v>1.510246</v>
      </c>
      <c r="D49" s="69" t="n">
        <v>23.1166022722</v>
      </c>
    </row>
    <row r="50" customFormat="false" ht="15.75" hidden="false" customHeight="false" outlineLevel="0" collapsed="false">
      <c r="A50" s="59" t="s">
        <v>168</v>
      </c>
      <c r="B50" s="46" t="n">
        <v>229</v>
      </c>
      <c r="C50" s="69" t="n">
        <v>3.81983752</v>
      </c>
      <c r="D50" s="69" t="n">
        <v>436.5312573675</v>
      </c>
    </row>
    <row r="51" customFormat="false" ht="15.75" hidden="false" customHeight="false" outlineLevel="0" collapsed="false">
      <c r="A51" s="59" t="s">
        <v>169</v>
      </c>
      <c r="B51" s="46" t="n">
        <v>230</v>
      </c>
      <c r="C51" s="69" t="n">
        <v>1.337099</v>
      </c>
      <c r="D51" s="69" t="n">
        <v>436.3358982894</v>
      </c>
    </row>
    <row r="52" customFormat="false" ht="15.75" hidden="false" customHeight="false" outlineLevel="0" collapsed="false">
      <c r="A52" s="59" t="s">
        <v>170</v>
      </c>
      <c r="B52" s="46" t="n">
        <v>231</v>
      </c>
      <c r="C52" s="69" t="n">
        <v>4.74599755</v>
      </c>
      <c r="D52" s="69" t="n">
        <v>782.8177501526</v>
      </c>
    </row>
    <row r="53" customFormat="false" ht="15.75" hidden="false" customHeight="false" outlineLevel="0" collapsed="false">
      <c r="A53" s="59" t="s">
        <v>171</v>
      </c>
      <c r="B53" s="46" t="n">
        <v>232</v>
      </c>
      <c r="C53" s="69" t="n">
        <v>0.616982</v>
      </c>
      <c r="D53" s="69" t="n">
        <v>782.813134389</v>
      </c>
    </row>
    <row r="54" customFormat="false" ht="15.75" hidden="false" customHeight="false" outlineLevel="0" collapsed="false">
      <c r="A54" s="54" t="s">
        <v>172</v>
      </c>
      <c r="B54" s="46"/>
      <c r="C54" s="69"/>
      <c r="D54" s="69"/>
    </row>
    <row r="55" customFormat="false" ht="15.75" hidden="false" customHeight="false" outlineLevel="0" collapsed="false">
      <c r="A55" s="59" t="s">
        <v>17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4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5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6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7</v>
      </c>
      <c r="B59" s="46" t="n">
        <v>237</v>
      </c>
      <c r="C59" s="69" t="n">
        <v>48.554</v>
      </c>
      <c r="D59" s="69" t="n">
        <v>112.2973379282</v>
      </c>
    </row>
    <row r="60" customFormat="false" ht="15.75" hidden="false" customHeight="false" outlineLevel="0" collapsed="false">
      <c r="A60" s="59" t="s">
        <v>178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79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0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1</v>
      </c>
      <c r="B63" s="46"/>
      <c r="C63" s="70"/>
      <c r="D63" s="69"/>
    </row>
    <row r="64" customFormat="false" ht="15.75" hidden="false" customHeight="false" outlineLevel="0" collapsed="false">
      <c r="A64" s="59" t="s">
        <v>182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3</v>
      </c>
      <c r="B65" s="46" t="n">
        <v>242</v>
      </c>
      <c r="C65" s="74" t="n">
        <v>0</v>
      </c>
      <c r="D65" s="69" t="n">
        <v>0</v>
      </c>
    </row>
    <row r="66" customFormat="false" ht="78.75" hidden="false" customHeight="false" outlineLevel="0" collapsed="false">
      <c r="A66" s="59" t="s">
        <v>184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6</v>
      </c>
      <c r="B68" s="46"/>
      <c r="C68" s="70"/>
      <c r="D68" s="69"/>
    </row>
    <row r="69" customFormat="false" ht="15.75" hidden="false" customHeight="false" outlineLevel="0" collapsed="false">
      <c r="A69" s="59" t="s">
        <v>187</v>
      </c>
      <c r="B69" s="46" t="n">
        <v>245</v>
      </c>
      <c r="C69" s="74" t="n">
        <v>1308</v>
      </c>
      <c r="D69" s="69" t="n">
        <v>99.6191926885</v>
      </c>
    </row>
    <row r="70" customFormat="false" ht="15.75" hidden="false" customHeight="false" outlineLevel="0" collapsed="false">
      <c r="A70" s="59" t="s">
        <v>18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9</v>
      </c>
      <c r="B71" s="46" t="n">
        <v>247</v>
      </c>
      <c r="C71" s="69" t="n">
        <v>42519.759</v>
      </c>
      <c r="D71" s="69" t="n">
        <v>113.856247265</v>
      </c>
    </row>
    <row r="72" customFormat="false" ht="15.75" hidden="false" customHeight="false" outlineLevel="0" collapsed="false">
      <c r="A72" s="59" t="s">
        <v>190</v>
      </c>
      <c r="B72" s="46" t="n">
        <v>248</v>
      </c>
      <c r="C72" s="69" t="n">
        <v>1125.95</v>
      </c>
      <c r="D72" s="69" t="n">
        <v>98.3001010109</v>
      </c>
    </row>
    <row r="73" customFormat="false" ht="15.75" hidden="false" customHeight="false" outlineLevel="0" collapsed="false">
      <c r="A73" s="59" t="s">
        <v>191</v>
      </c>
      <c r="B73" s="46" t="n">
        <v>249</v>
      </c>
      <c r="C73" s="69" t="n">
        <v>40759.003</v>
      </c>
      <c r="D73" s="69" t="n">
        <v>112.6467940259</v>
      </c>
    </row>
    <row r="74" customFormat="false" ht="15.75" hidden="false" customHeight="false" outlineLevel="0" collapsed="false">
      <c r="A74" s="71" t="s">
        <v>93</v>
      </c>
      <c r="B74" s="46"/>
      <c r="C74" s="70"/>
      <c r="D74" s="69"/>
    </row>
    <row r="75" customFormat="false" ht="15.75" hidden="false" customHeight="false" outlineLevel="0" collapsed="false">
      <c r="A75" s="63" t="s">
        <v>192</v>
      </c>
      <c r="B75" s="46" t="n">
        <v>250</v>
      </c>
      <c r="C75" s="69" t="n">
        <v>39667.38</v>
      </c>
      <c r="D75" s="69" t="n">
        <v>113.1330055729</v>
      </c>
    </row>
    <row r="76" customFormat="false" ht="15.75" hidden="false" customHeight="false" outlineLevel="0" collapsed="false">
      <c r="A76" s="63" t="s">
        <v>193</v>
      </c>
      <c r="B76" s="46" t="n">
        <v>251</v>
      </c>
      <c r="C76" s="69" t="n">
        <v>1091.623</v>
      </c>
      <c r="D76" s="69" t="n">
        <v>97.4310205408</v>
      </c>
    </row>
    <row r="77" customFormat="false" ht="15.75" hidden="false" customHeight="false" outlineLevel="0" collapsed="false">
      <c r="A77" s="59" t="s">
        <v>155</v>
      </c>
      <c r="B77" s="46" t="n">
        <v>252</v>
      </c>
      <c r="C77" s="70" t="n">
        <v>278.481</v>
      </c>
      <c r="D77" s="69" t="n">
        <v>101.3365695322</v>
      </c>
    </row>
    <row r="78" customFormat="false" ht="15.75" hidden="false" customHeight="false" outlineLevel="0" collapsed="false">
      <c r="A78" s="54" t="s">
        <v>194</v>
      </c>
      <c r="B78" s="46"/>
      <c r="C78" s="69"/>
      <c r="D78" s="69"/>
    </row>
    <row r="79" customFormat="false" ht="31.5" hidden="false" customHeight="false" outlineLevel="0" collapsed="false">
      <c r="A79" s="59" t="s">
        <v>195</v>
      </c>
      <c r="B79" s="46" t="n">
        <v>253</v>
      </c>
      <c r="C79" s="74" t="n">
        <v>79532</v>
      </c>
      <c r="D79" s="69" t="n">
        <v>104.0681470238</v>
      </c>
    </row>
    <row r="80" customFormat="false" ht="31.5" hidden="false" customHeight="false" outlineLevel="0" collapsed="false">
      <c r="A80" s="59" t="s">
        <v>196</v>
      </c>
      <c r="B80" s="46" t="n">
        <v>254</v>
      </c>
      <c r="C80" s="74" t="n">
        <v>44837</v>
      </c>
      <c r="D80" s="69" t="n">
        <v>97.5120158326</v>
      </c>
    </row>
    <row r="81" customFormat="false" ht="31.5" hidden="false" customHeight="false" outlineLevel="0" collapsed="false">
      <c r="A81" s="59" t="s">
        <v>197</v>
      </c>
      <c r="B81" s="46" t="n">
        <v>255</v>
      </c>
      <c r="C81" s="70" t="n">
        <v>12372.44</v>
      </c>
      <c r="D81" s="69" t="n">
        <v>110.1979243589</v>
      </c>
    </row>
    <row r="82" customFormat="false" ht="15.75" hidden="false" customHeight="false" outlineLevel="0" collapsed="false">
      <c r="A82" s="59" t="s">
        <v>198</v>
      </c>
      <c r="B82" s="46" t="n">
        <v>256</v>
      </c>
      <c r="C82" s="70" t="n">
        <v>1985.572</v>
      </c>
      <c r="D82" s="73" t="s">
        <v>79</v>
      </c>
    </row>
    <row r="83" customFormat="false" ht="15.75" hidden="false" customHeight="false" outlineLevel="0" collapsed="false">
      <c r="A83" s="59" t="s">
        <v>199</v>
      </c>
      <c r="B83" s="46" t="n">
        <v>257</v>
      </c>
      <c r="C83" s="70" t="n">
        <v>48.825</v>
      </c>
      <c r="D83" s="69" t="n">
        <v>122.7036264482</v>
      </c>
    </row>
    <row r="84" customFormat="false" ht="15.75" hidden="false" customHeight="false" outlineLevel="0" collapsed="false">
      <c r="A84" s="54" t="s">
        <v>200</v>
      </c>
      <c r="B84" s="46"/>
      <c r="C84" s="70"/>
      <c r="D84" s="69"/>
    </row>
    <row r="85" customFormat="false" ht="15.75" hidden="false" customHeight="false" outlineLevel="0" collapsed="false">
      <c r="A85" s="59" t="s">
        <v>187</v>
      </c>
      <c r="B85" s="46" t="n">
        <v>258</v>
      </c>
      <c r="C85" s="74" t="n">
        <v>105373</v>
      </c>
      <c r="D85" s="69" t="n">
        <v>107.2837231086</v>
      </c>
    </row>
    <row r="86" customFormat="false" ht="15.75" hidden="false" customHeight="false" outlineLevel="0" collapsed="false">
      <c r="A86" s="71" t="s">
        <v>122</v>
      </c>
      <c r="B86" s="46"/>
      <c r="C86" s="70"/>
      <c r="D86" s="69"/>
    </row>
    <row r="87" customFormat="false" ht="15.75" hidden="false" customHeight="false" outlineLevel="0" collapsed="false">
      <c r="A87" s="63" t="s">
        <v>201</v>
      </c>
      <c r="B87" s="46" t="n">
        <v>259</v>
      </c>
      <c r="C87" s="74" t="n">
        <v>1588</v>
      </c>
      <c r="D87" s="69" t="n">
        <v>103.4527687296</v>
      </c>
    </row>
    <row r="88" customFormat="false" ht="15.75" hidden="false" customHeight="false" outlineLevel="0" collapsed="false">
      <c r="A88" s="63" t="s">
        <v>202</v>
      </c>
      <c r="B88" s="46" t="n">
        <v>260</v>
      </c>
      <c r="C88" s="74" t="n">
        <v>103785</v>
      </c>
      <c r="D88" s="69" t="n">
        <v>107.344545116</v>
      </c>
    </row>
    <row r="89" customFormat="false" ht="15.75" hidden="false" customHeight="false" outlineLevel="0" collapsed="false">
      <c r="A89" s="59" t="s">
        <v>203</v>
      </c>
      <c r="B89" s="46" t="n">
        <v>261</v>
      </c>
      <c r="C89" s="74" t="n">
        <v>105709</v>
      </c>
      <c r="D89" s="69" t="n">
        <v>107.0915519355</v>
      </c>
    </row>
    <row r="90" customFormat="false" ht="15.75" hidden="false" customHeight="false" outlineLevel="0" collapsed="false">
      <c r="A90" s="58" t="s">
        <v>204</v>
      </c>
      <c r="B90" s="46" t="n">
        <v>262</v>
      </c>
      <c r="C90" s="74" t="n">
        <v>99400</v>
      </c>
      <c r="D90" s="69" t="n">
        <v>107.2183630323</v>
      </c>
    </row>
    <row r="91" customFormat="false" ht="31.5" hidden="false" customHeight="false" outlineLevel="0" collapsed="false">
      <c r="A91" s="59" t="s">
        <v>205</v>
      </c>
      <c r="B91" s="46" t="n">
        <v>263</v>
      </c>
      <c r="C91" s="74" t="n">
        <v>95166</v>
      </c>
      <c r="D91" s="69" t="n">
        <v>107.9959146618</v>
      </c>
    </row>
    <row r="92" customFormat="false" ht="15.75" hidden="false" customHeight="false" outlineLevel="0" collapsed="false">
      <c r="A92" s="58" t="s">
        <v>204</v>
      </c>
      <c r="B92" s="46" t="n">
        <v>264</v>
      </c>
      <c r="C92" s="74" t="n">
        <v>89941</v>
      </c>
      <c r="D92" s="69" t="n">
        <v>108.4227403139</v>
      </c>
    </row>
    <row r="93" customFormat="false" ht="15.75" hidden="false" customHeight="false" outlineLevel="0" collapsed="false">
      <c r="A93" s="59" t="s">
        <v>206</v>
      </c>
      <c r="B93" s="46" t="n">
        <v>265</v>
      </c>
      <c r="C93" s="70" t="n">
        <v>36623.112</v>
      </c>
      <c r="D93" s="69" t="n">
        <v>103.9900121282</v>
      </c>
    </row>
    <row r="94" customFormat="false" ht="15.75" hidden="false" customHeight="false" outlineLevel="0" collapsed="false">
      <c r="A94" s="58" t="s">
        <v>207</v>
      </c>
      <c r="B94" s="46" t="n">
        <v>266</v>
      </c>
      <c r="C94" s="70" t="n">
        <v>12382.21</v>
      </c>
      <c r="D94" s="69" t="n">
        <v>112.642818428</v>
      </c>
    </row>
    <row r="95" customFormat="false" ht="15.75" hidden="false" customHeight="false" outlineLevel="0" collapsed="false">
      <c r="A95" s="59" t="s">
        <v>199</v>
      </c>
      <c r="B95" s="46" t="n">
        <v>267</v>
      </c>
      <c r="C95" s="70" t="n">
        <v>146.11</v>
      </c>
      <c r="D95" s="69" t="n">
        <v>105.680766115</v>
      </c>
    </row>
    <row r="96" customFormat="false" ht="15.75" hidden="false" customHeight="false" outlineLevel="0" collapsed="false">
      <c r="A96" s="58" t="s">
        <v>207</v>
      </c>
      <c r="B96" s="46" t="n">
        <v>268</v>
      </c>
      <c r="C96" s="70" t="n">
        <v>40.963</v>
      </c>
      <c r="D96" s="69" t="n">
        <v>108.0903501596</v>
      </c>
    </row>
    <row r="97" customFormat="false" ht="15.75" hidden="false" customHeight="false" outlineLevel="0" collapsed="false">
      <c r="A97" s="54" t="s">
        <v>208</v>
      </c>
      <c r="B97" s="46"/>
      <c r="C97" s="70"/>
      <c r="D97" s="69"/>
    </row>
    <row r="98" customFormat="false" ht="15.75" hidden="false" customHeight="false" outlineLevel="0" collapsed="false">
      <c r="A98" s="59" t="s">
        <v>187</v>
      </c>
      <c r="B98" s="46" t="n">
        <v>269</v>
      </c>
      <c r="C98" s="74" t="n">
        <v>49536</v>
      </c>
      <c r="D98" s="69" t="n">
        <v>102.3640271119</v>
      </c>
    </row>
    <row r="99" customFormat="false" ht="15.75" hidden="false" customHeight="false" outlineLevel="0" collapsed="false">
      <c r="A99" s="71" t="s">
        <v>122</v>
      </c>
      <c r="B99" s="46"/>
      <c r="C99" s="70"/>
      <c r="D99" s="69"/>
    </row>
    <row r="100" customFormat="false" ht="15.75" hidden="false" customHeight="false" outlineLevel="0" collapsed="false">
      <c r="A100" s="63" t="s">
        <v>201</v>
      </c>
      <c r="B100" s="46" t="n">
        <v>270</v>
      </c>
      <c r="C100" s="74" t="n">
        <v>1018</v>
      </c>
      <c r="D100" s="69" t="n">
        <v>99.4140625</v>
      </c>
    </row>
    <row r="101" customFormat="false" ht="15.75" hidden="false" customHeight="false" outlineLevel="0" collapsed="false">
      <c r="A101" s="63" t="s">
        <v>202</v>
      </c>
      <c r="B101" s="46" t="n">
        <v>271</v>
      </c>
      <c r="C101" s="74" t="n">
        <v>48518</v>
      </c>
      <c r="D101" s="69" t="n">
        <v>102.4277993582</v>
      </c>
    </row>
    <row r="102" customFormat="false" ht="15.75" hidden="false" customHeight="false" outlineLevel="0" collapsed="false">
      <c r="A102" s="59" t="s">
        <v>209</v>
      </c>
      <c r="B102" s="46" t="n">
        <v>272</v>
      </c>
      <c r="C102" s="74" t="n">
        <v>78451</v>
      </c>
      <c r="D102" s="69" t="n">
        <v>101.81962128</v>
      </c>
    </row>
    <row r="103" customFormat="false" ht="15.75" hidden="false" customHeight="false" outlineLevel="0" collapsed="false">
      <c r="A103" s="71" t="s">
        <v>122</v>
      </c>
      <c r="B103" s="46"/>
      <c r="C103" s="74"/>
      <c r="D103" s="69"/>
    </row>
    <row r="104" customFormat="false" ht="15.75" hidden="false" customHeight="false" outlineLevel="0" collapsed="false">
      <c r="A104" s="63" t="s">
        <v>210</v>
      </c>
      <c r="B104" s="46" t="n">
        <v>273</v>
      </c>
      <c r="C104" s="74" t="n">
        <v>7410</v>
      </c>
      <c r="D104" s="69" t="n">
        <v>93.3131847374</v>
      </c>
    </row>
    <row r="105" customFormat="false" ht="15.75" hidden="false" customHeight="false" outlineLevel="0" collapsed="false">
      <c r="A105" s="63" t="s">
        <v>211</v>
      </c>
      <c r="B105" s="46" t="n">
        <v>274</v>
      </c>
      <c r="C105" s="74" t="n">
        <v>71041</v>
      </c>
      <c r="D105" s="69" t="n">
        <v>102.7970712508</v>
      </c>
    </row>
    <row r="106" customFormat="false" ht="15.75" hidden="false" customHeight="false" outlineLevel="0" collapsed="false">
      <c r="A106" s="58" t="s">
        <v>212</v>
      </c>
      <c r="B106" s="46" t="n">
        <v>275</v>
      </c>
      <c r="C106" s="74" t="n">
        <v>77877</v>
      </c>
      <c r="D106" s="69" t="n">
        <v>101.8372737734</v>
      </c>
    </row>
    <row r="107" customFormat="false" ht="15.75" hidden="false" customHeight="false" outlineLevel="0" collapsed="false">
      <c r="A107" s="63" t="s">
        <v>213</v>
      </c>
      <c r="B107" s="46" t="n">
        <v>276</v>
      </c>
      <c r="C107" s="74" t="n">
        <v>7342</v>
      </c>
      <c r="D107" s="69" t="n">
        <v>93.2435864872</v>
      </c>
    </row>
    <row r="108" customFormat="false" ht="15.75" hidden="false" customHeight="false" outlineLevel="0" collapsed="false">
      <c r="A108" s="63" t="s">
        <v>214</v>
      </c>
      <c r="B108" s="46" t="n">
        <v>277</v>
      </c>
      <c r="C108" s="74" t="n">
        <v>70535</v>
      </c>
      <c r="D108" s="69" t="n">
        <v>102.8236974839</v>
      </c>
    </row>
    <row r="109" customFormat="false" ht="15.75" hidden="false" customHeight="false" outlineLevel="0" collapsed="false">
      <c r="A109" s="59" t="s">
        <v>215</v>
      </c>
      <c r="B109" s="46" t="n">
        <v>278</v>
      </c>
      <c r="C109" s="74" t="n">
        <v>77444</v>
      </c>
      <c r="D109" s="69" t="n">
        <v>102.0167823693</v>
      </c>
    </row>
    <row r="110" customFormat="false" ht="15.75" hidden="false" customHeight="false" outlineLevel="0" collapsed="false">
      <c r="A110" s="71" t="s">
        <v>122</v>
      </c>
      <c r="B110" s="46"/>
      <c r="C110" s="74"/>
      <c r="D110" s="69"/>
    </row>
    <row r="111" customFormat="false" ht="15.75" hidden="false" customHeight="false" outlineLevel="0" collapsed="false">
      <c r="A111" s="63" t="s">
        <v>210</v>
      </c>
      <c r="B111" s="46" t="n">
        <v>279</v>
      </c>
      <c r="C111" s="74" t="n">
        <v>7241</v>
      </c>
      <c r="D111" s="69" t="n">
        <v>93.4563758389</v>
      </c>
    </row>
    <row r="112" customFormat="false" ht="15.75" hidden="false" customHeight="false" outlineLevel="0" collapsed="false">
      <c r="A112" s="63" t="s">
        <v>211</v>
      </c>
      <c r="B112" s="46" t="n">
        <v>280</v>
      </c>
      <c r="C112" s="74" t="n">
        <v>70203</v>
      </c>
      <c r="D112" s="69" t="n">
        <v>102.9898041517</v>
      </c>
    </row>
    <row r="113" customFormat="false" ht="15.75" hidden="false" customHeight="false" outlineLevel="0" collapsed="false">
      <c r="A113" s="58" t="s">
        <v>216</v>
      </c>
      <c r="B113" s="46" t="n">
        <v>281</v>
      </c>
      <c r="C113" s="74" t="n">
        <v>76954</v>
      </c>
      <c r="D113" s="69" t="n">
        <v>102.0244739947</v>
      </c>
    </row>
    <row r="114" customFormat="false" ht="15.75" hidden="false" customHeight="false" outlineLevel="0" collapsed="false">
      <c r="A114" s="63" t="s">
        <v>210</v>
      </c>
      <c r="B114" s="46" t="n">
        <v>282</v>
      </c>
      <c r="C114" s="74" t="n">
        <v>7176</v>
      </c>
      <c r="D114" s="69" t="n">
        <v>93.4253352428</v>
      </c>
    </row>
    <row r="115" customFormat="false" ht="15.75" hidden="false" customHeight="false" outlineLevel="0" collapsed="false">
      <c r="A115" s="63" t="s">
        <v>211</v>
      </c>
      <c r="B115" s="46" t="n">
        <v>283</v>
      </c>
      <c r="C115" s="74" t="n">
        <v>69778</v>
      </c>
      <c r="D115" s="69" t="n">
        <v>102.9994390813</v>
      </c>
    </row>
    <row r="116" customFormat="false" ht="15.75" hidden="false" customHeight="false" outlineLevel="0" collapsed="false">
      <c r="A116" s="59" t="s">
        <v>199</v>
      </c>
      <c r="B116" s="46" t="n">
        <v>284</v>
      </c>
      <c r="C116" s="69" t="n">
        <v>130.201</v>
      </c>
      <c r="D116" s="69" t="n">
        <v>101.1222777968</v>
      </c>
    </row>
    <row r="117" customFormat="false" ht="15.75" hidden="false" customHeight="false" outlineLevel="0" collapsed="false">
      <c r="A117" s="71" t="s">
        <v>151</v>
      </c>
      <c r="B117" s="46"/>
      <c r="C117" s="70"/>
      <c r="D117" s="69"/>
    </row>
    <row r="118" customFormat="false" ht="15.75" hidden="false" customHeight="false" outlineLevel="0" collapsed="false">
      <c r="A118" s="63" t="s">
        <v>217</v>
      </c>
      <c r="B118" s="46" t="n">
        <v>285</v>
      </c>
      <c r="C118" s="70" t="n">
        <v>19.614</v>
      </c>
      <c r="D118" s="69" t="n">
        <v>94.2980769231</v>
      </c>
    </row>
    <row r="119" customFormat="false" ht="15.75" hidden="false" customHeight="false" outlineLevel="0" collapsed="false">
      <c r="A119" s="63" t="s">
        <v>218</v>
      </c>
      <c r="B119" s="46" t="n">
        <v>286</v>
      </c>
      <c r="C119" s="70" t="n">
        <v>110.587</v>
      </c>
      <c r="D119" s="69" t="n">
        <v>102.4371040053</v>
      </c>
    </row>
    <row r="120" customFormat="false" ht="15.75" hidden="false" customHeight="false" outlineLevel="0" collapsed="false">
      <c r="A120" s="58" t="s">
        <v>219</v>
      </c>
      <c r="B120" s="46" t="n">
        <v>287</v>
      </c>
      <c r="C120" s="69" t="n">
        <v>128.743</v>
      </c>
      <c r="D120" s="69" t="n">
        <v>101.1192447258</v>
      </c>
    </row>
    <row r="121" customFormat="false" ht="15.75" hidden="false" customHeight="false" outlineLevel="0" collapsed="false">
      <c r="A121" s="63" t="s">
        <v>220</v>
      </c>
      <c r="B121" s="46" t="n">
        <v>288</v>
      </c>
      <c r="C121" s="69" t="n">
        <v>19.306</v>
      </c>
      <c r="D121" s="69" t="n">
        <v>94.8045570615</v>
      </c>
    </row>
    <row r="122" customFormat="false" ht="15.75" hidden="false" customHeight="false" outlineLevel="0" collapsed="false">
      <c r="A122" s="63" t="s">
        <v>221</v>
      </c>
      <c r="B122" s="46" t="n">
        <v>289</v>
      </c>
      <c r="C122" s="69" t="n">
        <v>109.437</v>
      </c>
      <c r="D122" s="69" t="n">
        <v>102.321558801</v>
      </c>
    </row>
    <row r="123" customFormat="false" ht="15.75" hidden="false" customHeight="false" outlineLevel="0" collapsed="false">
      <c r="A123" s="54" t="s">
        <v>222</v>
      </c>
      <c r="B123" s="46"/>
      <c r="C123" s="70"/>
      <c r="D123" s="69"/>
    </row>
    <row r="124" customFormat="false" ht="15.75" hidden="false" customHeight="false" outlineLevel="0" collapsed="false">
      <c r="A124" s="59" t="s">
        <v>223</v>
      </c>
      <c r="B124" s="46" t="n">
        <v>290</v>
      </c>
      <c r="C124" s="74" t="n">
        <v>6</v>
      </c>
      <c r="D124" s="69" t="n">
        <v>75</v>
      </c>
    </row>
    <row r="125" customFormat="false" ht="15.75" hidden="false" customHeight="false" outlineLevel="0" collapsed="false">
      <c r="A125" s="59" t="s">
        <v>224</v>
      </c>
      <c r="B125" s="46" t="n">
        <v>291</v>
      </c>
      <c r="C125" s="69" t="n">
        <v>0.002</v>
      </c>
      <c r="D125" s="69" t="n">
        <v>66.6666666667</v>
      </c>
    </row>
    <row r="126" customFormat="false" ht="31.5" hidden="false" customHeight="false" outlineLevel="0" collapsed="false">
      <c r="A126" s="54" t="s">
        <v>225</v>
      </c>
      <c r="B126" s="46"/>
      <c r="C126" s="70"/>
      <c r="D126" s="69"/>
    </row>
    <row r="127" customFormat="false" ht="31.5" hidden="false" customHeight="false" outlineLevel="0" collapsed="false">
      <c r="A127" s="59" t="s">
        <v>226</v>
      </c>
      <c r="B127" s="46" t="n">
        <v>292</v>
      </c>
      <c r="C127" s="74" t="n">
        <v>5497</v>
      </c>
      <c r="D127" s="69" t="n">
        <v>102.8437792329</v>
      </c>
    </row>
    <row r="128" customFormat="false" ht="15.75" hidden="false" customHeight="false" outlineLevel="0" collapsed="false">
      <c r="A128" s="58" t="s">
        <v>227</v>
      </c>
      <c r="B128" s="46" t="n">
        <v>293</v>
      </c>
      <c r="C128" s="75" t="s">
        <v>79</v>
      </c>
      <c r="D128" s="73" t="s">
        <v>79</v>
      </c>
    </row>
    <row r="129" customFormat="false" ht="15.75" hidden="false" customHeight="false" outlineLevel="0" collapsed="false">
      <c r="A129" s="76" t="s">
        <v>93</v>
      </c>
      <c r="B129" s="46"/>
      <c r="C129" s="70"/>
      <c r="D129" s="69"/>
    </row>
    <row r="130" customFormat="false" ht="15.75" hidden="false" customHeight="false" outlineLevel="0" collapsed="false">
      <c r="A130" s="77" t="s">
        <v>228</v>
      </c>
      <c r="B130" s="46" t="n">
        <v>294</v>
      </c>
      <c r="C130" s="69" t="n">
        <v>4422.176</v>
      </c>
      <c r="D130" s="69" t="n">
        <v>107.7029115649</v>
      </c>
    </row>
    <row r="131" customFormat="false" ht="15.75" hidden="false" customHeight="false" outlineLevel="0" collapsed="false">
      <c r="A131" s="77" t="s">
        <v>229</v>
      </c>
      <c r="B131" s="46" t="n">
        <v>295</v>
      </c>
      <c r="C131" s="69" t="n">
        <v>560.075</v>
      </c>
      <c r="D131" s="69" t="n">
        <v>101.6053306629</v>
      </c>
    </row>
    <row r="132" customFormat="false" ht="15.75" hidden="false" customHeight="false" outlineLevel="0" collapsed="false">
      <c r="A132" s="58" t="s">
        <v>230</v>
      </c>
      <c r="B132" s="46" t="n">
        <v>296</v>
      </c>
      <c r="C132" s="69" t="n">
        <v>233.806</v>
      </c>
      <c r="D132" s="69" t="n">
        <v>103.5896572502</v>
      </c>
    </row>
    <row r="133" customFormat="false" ht="15.75" hidden="false" customHeight="false" outlineLevel="0" collapsed="false">
      <c r="A133" s="76" t="s">
        <v>93</v>
      </c>
      <c r="B133" s="46"/>
      <c r="C133" s="70"/>
      <c r="D133" s="69"/>
    </row>
    <row r="134" customFormat="false" ht="15.75" hidden="false" customHeight="false" outlineLevel="0" collapsed="false">
      <c r="A134" s="77" t="s">
        <v>231</v>
      </c>
      <c r="B134" s="46" t="n">
        <v>297</v>
      </c>
      <c r="C134" s="69" t="n">
        <v>170.864</v>
      </c>
      <c r="D134" s="69" t="n">
        <v>103.0542822678</v>
      </c>
    </row>
    <row r="135" customFormat="false" ht="15.75" hidden="false" customHeight="false" outlineLevel="0" collapsed="false">
      <c r="A135" s="77" t="s">
        <v>232</v>
      </c>
      <c r="B135" s="46" t="n">
        <v>298</v>
      </c>
      <c r="C135" s="69" t="n">
        <v>62.942</v>
      </c>
      <c r="D135" s="69" t="n">
        <v>105.0714476496</v>
      </c>
    </row>
    <row r="136" customFormat="false" ht="15.75" hidden="false" customHeight="false" outlineLevel="0" collapsed="false">
      <c r="A136" s="58" t="s">
        <v>233</v>
      </c>
      <c r="B136" s="46" t="n">
        <v>299</v>
      </c>
      <c r="C136" s="69" t="n">
        <v>27.581</v>
      </c>
      <c r="D136" s="69" t="n">
        <v>103.9929115451</v>
      </c>
    </row>
    <row r="137" customFormat="false" ht="15.75" hidden="false" customHeight="false" outlineLevel="0" collapsed="false">
      <c r="A137" s="54" t="s">
        <v>234</v>
      </c>
      <c r="B137" s="46"/>
      <c r="C137" s="70"/>
      <c r="D137" s="69"/>
    </row>
    <row r="138" customFormat="false" ht="15.75" hidden="false" customHeight="false" outlineLevel="0" collapsed="false">
      <c r="A138" s="59" t="s">
        <v>187</v>
      </c>
      <c r="B138" s="46" t="n">
        <v>2100</v>
      </c>
      <c r="C138" s="74" t="n">
        <v>4507</v>
      </c>
      <c r="D138" s="69" t="n">
        <v>93.856726364</v>
      </c>
    </row>
    <row r="139" customFormat="false" ht="15.75" hidden="false" customHeight="false" outlineLevel="0" collapsed="false">
      <c r="A139" s="59" t="s">
        <v>235</v>
      </c>
      <c r="B139" s="46" t="n">
        <v>2101</v>
      </c>
      <c r="C139" s="69" t="n">
        <v>1130.814</v>
      </c>
      <c r="D139" s="69" t="n">
        <v>88.8509470743</v>
      </c>
    </row>
    <row r="140" customFormat="false" ht="31.5" hidden="false" customHeight="false" outlineLevel="0" collapsed="false">
      <c r="A140" s="59" t="s">
        <v>236</v>
      </c>
      <c r="B140" s="46" t="n">
        <v>2102</v>
      </c>
      <c r="C140" s="69" t="n">
        <v>91.235</v>
      </c>
      <c r="D140" s="69" t="n">
        <v>85.789914149</v>
      </c>
    </row>
    <row r="141" customFormat="false" ht="15.75" hidden="false" customHeight="false" outlineLevel="0" collapsed="false">
      <c r="A141" s="54" t="s">
        <v>237</v>
      </c>
      <c r="B141" s="46"/>
      <c r="C141" s="70"/>
      <c r="D141" s="69"/>
    </row>
    <row r="142" customFormat="false" ht="15.75" hidden="false" customHeight="false" outlineLevel="0" collapsed="false">
      <c r="A142" s="59" t="s">
        <v>187</v>
      </c>
      <c r="B142" s="46" t="n">
        <v>2103</v>
      </c>
      <c r="C142" s="74" t="n">
        <v>699</v>
      </c>
      <c r="D142" s="69" t="n">
        <v>93.8255033557</v>
      </c>
    </row>
    <row r="143" customFormat="false" ht="15.75" hidden="false" customHeight="false" outlineLevel="0" collapsed="false">
      <c r="A143" s="59" t="s">
        <v>191</v>
      </c>
      <c r="B143" s="46" t="n">
        <v>2104</v>
      </c>
      <c r="C143" s="69" t="n">
        <v>256.286</v>
      </c>
      <c r="D143" s="69" t="n">
        <v>78.4598617464</v>
      </c>
    </row>
    <row r="144" customFormat="false" ht="15.75" hidden="false" customHeight="false" outlineLevel="0" collapsed="false">
      <c r="A144" s="59" t="s">
        <v>238</v>
      </c>
      <c r="B144" s="46" t="n">
        <v>2105</v>
      </c>
      <c r="C144" s="69" t="n">
        <v>14.374</v>
      </c>
      <c r="D144" s="69" t="n">
        <v>78.1238110767</v>
      </c>
    </row>
    <row r="145" customFormat="false" ht="15.75" hidden="false" customHeight="false" outlineLevel="0" collapsed="false">
      <c r="A145" s="54" t="s">
        <v>239</v>
      </c>
      <c r="B145" s="46"/>
      <c r="C145" s="70"/>
      <c r="D145" s="69"/>
    </row>
    <row r="146" customFormat="false" ht="15.75" hidden="false" customHeight="false" outlineLevel="0" collapsed="false">
      <c r="A146" s="59" t="s">
        <v>240</v>
      </c>
      <c r="B146" s="46" t="n">
        <v>2106</v>
      </c>
      <c r="C146" s="74" t="n">
        <v>68</v>
      </c>
      <c r="D146" s="69" t="n">
        <v>188.9</v>
      </c>
    </row>
    <row r="147" customFormat="false" ht="15.75" hidden="false" customHeight="false" outlineLevel="0" collapsed="false">
      <c r="A147" s="59" t="s">
        <v>241</v>
      </c>
      <c r="B147" s="46" t="n">
        <v>2107</v>
      </c>
      <c r="C147" s="74" t="n">
        <v>93</v>
      </c>
      <c r="D147" s="69" t="n">
        <v>206.7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5</v>
      </c>
      <c r="B15" s="46"/>
      <c r="C15" s="70"/>
      <c r="D15" s="70"/>
    </row>
    <row r="16" customFormat="false" ht="15.75" hidden="false" customHeight="false" outlineLevel="0" collapsed="false">
      <c r="A16" s="59" t="s">
        <v>246</v>
      </c>
      <c r="B16" s="46" t="n">
        <v>301</v>
      </c>
      <c r="C16" s="69" t="n">
        <v>199.935</v>
      </c>
      <c r="D16" s="69" t="n">
        <v>115.298778589</v>
      </c>
    </row>
    <row r="17" customFormat="false" ht="15.75" hidden="false" customHeight="false" outlineLevel="0" collapsed="false">
      <c r="A17" s="71" t="s">
        <v>122</v>
      </c>
      <c r="B17" s="46"/>
      <c r="C17" s="69"/>
      <c r="D17" s="69"/>
    </row>
    <row r="18" customFormat="false" ht="47.25" hidden="false" customHeight="false" outlineLevel="0" collapsed="false">
      <c r="A18" s="63" t="s">
        <v>247</v>
      </c>
      <c r="B18" s="46" t="n">
        <v>302</v>
      </c>
      <c r="C18" s="69" t="n">
        <v>78.688</v>
      </c>
      <c r="D18" s="69" t="n">
        <v>58.0796114642</v>
      </c>
    </row>
    <row r="19" customFormat="false" ht="15.75" hidden="false" customHeight="false" outlineLevel="0" collapsed="false">
      <c r="A19" s="59" t="s">
        <v>248</v>
      </c>
      <c r="B19" s="46" t="n">
        <v>303</v>
      </c>
      <c r="C19" s="70" t="n">
        <v>42.822</v>
      </c>
      <c r="D19" s="70" t="n">
        <v>147.4028432756</v>
      </c>
    </row>
    <row r="20" customFormat="false" ht="15.75" hidden="false" customHeight="false" outlineLevel="0" collapsed="false">
      <c r="A20" s="71" t="s">
        <v>93</v>
      </c>
      <c r="B20" s="46"/>
      <c r="C20" s="70"/>
      <c r="D20" s="70"/>
    </row>
    <row r="21" customFormat="false" ht="47.25" hidden="false" customHeight="false" outlineLevel="0" collapsed="false">
      <c r="A21" s="63" t="s">
        <v>249</v>
      </c>
      <c r="B21" s="46" t="n">
        <v>304</v>
      </c>
      <c r="C21" s="70" t="n">
        <v>42.822</v>
      </c>
      <c r="D21" s="70" t="n">
        <v>147.4028432756</v>
      </c>
    </row>
    <row r="22" customFormat="false" ht="31.5" hidden="false" customHeight="false" outlineLevel="0" collapsed="false">
      <c r="A22" s="63" t="s">
        <v>250</v>
      </c>
      <c r="B22" s="46" t="n">
        <v>305</v>
      </c>
      <c r="C22" s="70" t="n">
        <v>0</v>
      </c>
      <c r="D22" s="70" t="n">
        <v>0</v>
      </c>
    </row>
    <row r="23" customFormat="false" ht="15.75" hidden="false" customHeight="false" outlineLevel="0" collapsed="false">
      <c r="A23" s="59" t="s">
        <v>251</v>
      </c>
      <c r="B23" s="46" t="n">
        <v>306</v>
      </c>
      <c r="C23" s="70" t="n">
        <v>48.833</v>
      </c>
      <c r="D23" s="70" t="n">
        <v>105.9559972227</v>
      </c>
    </row>
    <row r="24" customFormat="false" ht="15.75" hidden="false" customHeight="false" outlineLevel="0" collapsed="false">
      <c r="A24" s="71" t="s">
        <v>93</v>
      </c>
      <c r="B24" s="46"/>
      <c r="C24" s="70"/>
      <c r="D24" s="70"/>
    </row>
    <row r="25" customFormat="false" ht="15.75" hidden="false" customHeight="false" outlineLevel="0" collapsed="false">
      <c r="A25" s="63" t="s">
        <v>252</v>
      </c>
      <c r="B25" s="46" t="n">
        <v>307</v>
      </c>
      <c r="C25" s="70" t="n">
        <v>42.521</v>
      </c>
      <c r="D25" s="70" t="n">
        <v>104.118612111</v>
      </c>
    </row>
    <row r="26" customFormat="false" ht="15.75" hidden="false" customHeight="false" outlineLevel="0" collapsed="false">
      <c r="A26" s="63" t="s">
        <v>253</v>
      </c>
      <c r="B26" s="46" t="n">
        <v>308</v>
      </c>
      <c r="C26" s="70" t="n">
        <v>6.312</v>
      </c>
      <c r="D26" s="70" t="n">
        <v>120.2514764717</v>
      </c>
    </row>
    <row r="27" customFormat="false" ht="15.75" hidden="false" customHeight="false" outlineLevel="0" collapsed="false">
      <c r="A27" s="71" t="s">
        <v>122</v>
      </c>
      <c r="B27" s="46"/>
      <c r="C27" s="70"/>
      <c r="D27" s="70"/>
    </row>
    <row r="28" customFormat="false" ht="47.25" hidden="false" customHeight="false" outlineLevel="0" collapsed="false">
      <c r="A28" s="63" t="s">
        <v>254</v>
      </c>
      <c r="B28" s="46" t="n">
        <v>309</v>
      </c>
      <c r="C28" s="70" t="n">
        <v>36.575</v>
      </c>
      <c r="D28" s="70" t="n">
        <v>106.0975255997</v>
      </c>
    </row>
    <row r="29" customFormat="false" ht="15.75" hidden="false" customHeight="false" outlineLevel="0" collapsed="false">
      <c r="A29" s="59" t="s">
        <v>255</v>
      </c>
      <c r="B29" s="46" t="n">
        <v>310</v>
      </c>
      <c r="C29" s="70" t="n">
        <v>14.212</v>
      </c>
      <c r="D29" s="70" t="n">
        <v>113.559728326</v>
      </c>
    </row>
    <row r="30" customFormat="false" ht="15.75" hidden="false" customHeight="false" outlineLevel="0" collapsed="false">
      <c r="A30" s="71" t="s">
        <v>93</v>
      </c>
      <c r="B30" s="46"/>
      <c r="C30" s="70"/>
      <c r="D30" s="70"/>
    </row>
    <row r="31" customFormat="false" ht="15.75" hidden="false" customHeight="false" outlineLevel="0" collapsed="false">
      <c r="A31" s="63" t="s">
        <v>256</v>
      </c>
      <c r="B31" s="46" t="n">
        <v>311</v>
      </c>
      <c r="C31" s="70" t="n">
        <v>7.27</v>
      </c>
      <c r="D31" s="70" t="n">
        <v>103.1791087142</v>
      </c>
    </row>
    <row r="32" customFormat="false" ht="15.75" hidden="false" customHeight="false" outlineLevel="0" collapsed="false">
      <c r="A32" s="63" t="s">
        <v>257</v>
      </c>
      <c r="B32" s="46" t="n">
        <v>312</v>
      </c>
      <c r="C32" s="70" t="n">
        <v>6.942</v>
      </c>
      <c r="D32" s="70" t="n">
        <v>126.9336258914</v>
      </c>
    </row>
    <row r="33" customFormat="false" ht="15.75" hidden="false" customHeight="false" outlineLevel="0" collapsed="false">
      <c r="A33" s="58" t="s">
        <v>258</v>
      </c>
      <c r="B33" s="46"/>
      <c r="C33" s="70"/>
      <c r="D33" s="70"/>
    </row>
    <row r="34" customFormat="false" ht="15.75" hidden="false" customHeight="false" outlineLevel="0" collapsed="false">
      <c r="A34" s="63" t="s">
        <v>259</v>
      </c>
      <c r="B34" s="46" t="n">
        <v>313</v>
      </c>
      <c r="C34" s="70" t="n">
        <v>11.632</v>
      </c>
      <c r="D34" s="70" t="n">
        <v>94.1404985432</v>
      </c>
    </row>
    <row r="35" customFormat="false" ht="15.75" hidden="false" customHeight="false" outlineLevel="0" collapsed="false">
      <c r="A35" s="59" t="s">
        <v>260</v>
      </c>
      <c r="B35" s="46" t="n">
        <v>314</v>
      </c>
      <c r="C35" s="70" t="n">
        <v>22.092</v>
      </c>
      <c r="D35" s="70" t="n">
        <v>131.790252341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2</v>
      </c>
      <c r="B15" s="46" t="n">
        <v>401</v>
      </c>
      <c r="C15" s="74" t="n">
        <v>66222</v>
      </c>
      <c r="D15" s="69" t="n">
        <v>119.9022270505</v>
      </c>
    </row>
    <row r="16" customFormat="false" ht="15.75" hidden="false" customHeight="false" outlineLevel="0" collapsed="false">
      <c r="A16" s="59" t="s">
        <v>263</v>
      </c>
      <c r="B16" s="46" t="n">
        <v>402</v>
      </c>
      <c r="C16" s="74" t="n">
        <v>5607</v>
      </c>
      <c r="D16" s="69" t="n">
        <v>97.5979112272</v>
      </c>
    </row>
    <row r="17" customFormat="false" ht="15.75" hidden="false" customHeight="false" outlineLevel="0" collapsed="false">
      <c r="A17" s="54" t="s">
        <v>264</v>
      </c>
      <c r="B17" s="46" t="n">
        <v>403</v>
      </c>
      <c r="C17" s="69" t="n">
        <v>722.916</v>
      </c>
      <c r="D17" s="69" t="n">
        <v>150.933894547</v>
      </c>
    </row>
    <row r="18" customFormat="false" ht="15.75" hidden="false" customHeight="false" outlineLevel="0" collapsed="false">
      <c r="A18" s="54" t="s">
        <v>265</v>
      </c>
      <c r="B18" s="46" t="n">
        <v>404</v>
      </c>
      <c r="C18" s="69" t="n">
        <v>128.9309791332</v>
      </c>
      <c r="D18" s="69" t="n">
        <v>154.6486934497</v>
      </c>
    </row>
    <row r="19" customFormat="false" ht="15.75" hidden="false" customHeight="false" outlineLevel="0" collapsed="false">
      <c r="A19" s="54" t="s">
        <v>266</v>
      </c>
      <c r="B19" s="46" t="n">
        <v>405</v>
      </c>
      <c r="C19" s="74" t="n">
        <v>80</v>
      </c>
      <c r="D19" s="69" t="n">
        <v>88.8888888889</v>
      </c>
    </row>
    <row r="20" customFormat="false" ht="15.75" hidden="false" customHeight="false" outlineLevel="0" collapsed="false">
      <c r="A20" s="59" t="s">
        <v>263</v>
      </c>
      <c r="B20" s="46" t="n">
        <v>406</v>
      </c>
      <c r="C20" s="74" t="n">
        <v>79</v>
      </c>
      <c r="D20" s="69" t="n">
        <v>87.7777777778</v>
      </c>
    </row>
    <row r="21" customFormat="false" ht="31.5" hidden="false" customHeight="false" outlineLevel="0" collapsed="false">
      <c r="A21" s="54" t="s">
        <v>267</v>
      </c>
      <c r="B21" s="46" t="n">
        <v>407</v>
      </c>
      <c r="C21" s="69" t="n">
        <v>689.097</v>
      </c>
      <c r="D21" s="69" t="n">
        <v>163.0686187973</v>
      </c>
    </row>
    <row r="22" customFormat="false" ht="31.5" hidden="false" customHeight="false" outlineLevel="0" collapsed="false">
      <c r="A22" s="54" t="s">
        <v>268</v>
      </c>
      <c r="B22" s="46" t="n">
        <v>408</v>
      </c>
      <c r="C22" s="69" t="n">
        <v>8722.746835443</v>
      </c>
      <c r="D22" s="69" t="n">
        <v>185.7743758451</v>
      </c>
    </row>
    <row r="23" customFormat="false" ht="15.75" hidden="false" customHeight="false" outlineLevel="0" collapsed="false">
      <c r="A23" s="54" t="s">
        <v>269</v>
      </c>
      <c r="B23" s="46" t="n">
        <v>409</v>
      </c>
      <c r="C23" s="74" t="n">
        <v>68</v>
      </c>
      <c r="D23" s="69" t="n">
        <v>82.9268292683</v>
      </c>
    </row>
    <row r="24" customFormat="false" ht="15.75" hidden="false" customHeight="false" outlineLevel="0" collapsed="false">
      <c r="A24" s="59" t="s">
        <v>263</v>
      </c>
      <c r="B24" s="46" t="n">
        <v>410</v>
      </c>
      <c r="C24" s="74" t="n">
        <v>68</v>
      </c>
      <c r="D24" s="69" t="n">
        <v>82.9268292683</v>
      </c>
    </row>
    <row r="25" customFormat="false" ht="31.5" hidden="false" customHeight="false" outlineLevel="0" collapsed="false">
      <c r="A25" s="54" t="s">
        <v>270</v>
      </c>
      <c r="B25" s="46" t="n">
        <v>411</v>
      </c>
      <c r="C25" s="69" t="n">
        <v>687.734</v>
      </c>
      <c r="D25" s="69" t="n">
        <v>164.5623413261</v>
      </c>
    </row>
    <row r="26" customFormat="false" ht="31.5" hidden="false" customHeight="false" outlineLevel="0" collapsed="false">
      <c r="A26" s="54" t="s">
        <v>271</v>
      </c>
      <c r="B26" s="46" t="n">
        <v>412</v>
      </c>
      <c r="C26" s="69" t="n">
        <v>10113.7352941176</v>
      </c>
      <c r="D26" s="69" t="n">
        <v>198.4428233639</v>
      </c>
    </row>
    <row r="27" customFormat="false" ht="15.75" hidden="false" customHeight="false" outlineLevel="0" collapsed="false">
      <c r="A27" s="54" t="s">
        <v>272</v>
      </c>
      <c r="B27" s="46" t="n">
        <v>413</v>
      </c>
      <c r="C27" s="74" t="n">
        <v>66142</v>
      </c>
      <c r="D27" s="69" t="n">
        <v>119.9528472978</v>
      </c>
    </row>
    <row r="28" customFormat="false" ht="15.75" hidden="false" customHeight="false" outlineLevel="0" collapsed="false">
      <c r="A28" s="59" t="s">
        <v>273</v>
      </c>
      <c r="B28" s="46" t="n">
        <v>414</v>
      </c>
      <c r="C28" s="74" t="n">
        <v>5528</v>
      </c>
      <c r="D28" s="69" t="n">
        <v>97.7541998232</v>
      </c>
    </row>
    <row r="29" customFormat="false" ht="31.5" hidden="false" customHeight="false" outlineLevel="0" collapsed="false">
      <c r="A29" s="54" t="s">
        <v>274</v>
      </c>
      <c r="B29" s="46" t="n">
        <v>415</v>
      </c>
      <c r="C29" s="69" t="n">
        <v>33.819</v>
      </c>
      <c r="D29" s="69" t="n">
        <v>59.9829729874</v>
      </c>
    </row>
    <row r="30" customFormat="false" ht="31.5" hidden="false" customHeight="false" outlineLevel="0" collapsed="false">
      <c r="A30" s="54" t="s">
        <v>275</v>
      </c>
      <c r="B30" s="46" t="n">
        <v>416</v>
      </c>
      <c r="C30" s="69" t="n">
        <v>6.11776411</v>
      </c>
      <c r="D30" s="69" t="n">
        <v>61.3610188574</v>
      </c>
    </row>
    <row r="31" customFormat="false" ht="15.75" hidden="true" customHeight="false" outlineLevel="0" collapsed="false">
      <c r="A31" s="54" t="s">
        <v>276</v>
      </c>
      <c r="B31" s="46" t="n">
        <v>-401</v>
      </c>
      <c r="C31" s="74" t="n">
        <v>6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9</v>
      </c>
      <c r="D13" s="75"/>
      <c r="E13" s="75"/>
      <c r="F13" s="75" t="s">
        <v>9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0</v>
      </c>
      <c r="D14" s="75" t="s">
        <v>281</v>
      </c>
      <c r="E14" s="75" t="s">
        <v>282</v>
      </c>
      <c r="F14" s="75" t="s">
        <v>283</v>
      </c>
      <c r="G14" s="75"/>
      <c r="H14" s="75"/>
      <c r="I14" s="75" t="s">
        <v>284</v>
      </c>
      <c r="J14" s="75"/>
      <c r="K14" s="75"/>
      <c r="L14" s="75" t="s">
        <v>28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 t="s">
        <v>281</v>
      </c>
      <c r="H15" s="75" t="s">
        <v>282</v>
      </c>
      <c r="I15" s="75" t="s">
        <v>280</v>
      </c>
      <c r="J15" s="75" t="s">
        <v>281</v>
      </c>
      <c r="K15" s="75" t="s">
        <v>282</v>
      </c>
      <c r="L15" s="75" t="s">
        <v>28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0</v>
      </c>
      <c r="M16" s="46" t="s">
        <v>28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7</v>
      </c>
      <c r="B18" s="50" t="n">
        <v>501</v>
      </c>
      <c r="C18" s="84" t="n">
        <v>5987.694</v>
      </c>
      <c r="D18" s="84" t="n">
        <v>100.2437749168</v>
      </c>
      <c r="E18" s="85" t="n">
        <v>100</v>
      </c>
      <c r="F18" s="84" t="n">
        <v>2090.977</v>
      </c>
      <c r="G18" s="84" t="n">
        <v>93.4936051638</v>
      </c>
      <c r="H18" s="86" t="n">
        <v>100</v>
      </c>
      <c r="I18" s="84" t="n">
        <v>3896.717</v>
      </c>
      <c r="J18" s="84" t="n">
        <v>104.2839544928</v>
      </c>
      <c r="K18" s="86" t="n">
        <v>100</v>
      </c>
      <c r="L18" s="84" t="n">
        <v>1707.244</v>
      </c>
      <c r="M18" s="84" t="n">
        <v>103.0974327758</v>
      </c>
    </row>
    <row r="19" customFormat="false" ht="15.75" hidden="false" customHeight="false" outlineLevel="0" collapsed="false">
      <c r="A19" s="87" t="s">
        <v>288</v>
      </c>
      <c r="B19" s="50" t="n">
        <v>502</v>
      </c>
      <c r="C19" s="84" t="n">
        <v>823.737</v>
      </c>
      <c r="D19" s="84" t="n">
        <v>109.6673913593</v>
      </c>
      <c r="E19" s="84" t="n">
        <v>13.7571659474</v>
      </c>
      <c r="F19" s="84" t="n">
        <v>95.279</v>
      </c>
      <c r="G19" s="84" t="n">
        <v>93.2389321642</v>
      </c>
      <c r="H19" s="84" t="n">
        <v>4.5566737463</v>
      </c>
      <c r="I19" s="84" t="n">
        <v>728.458</v>
      </c>
      <c r="J19" s="84" t="n">
        <v>112.2543860325</v>
      </c>
      <c r="K19" s="84" t="n">
        <v>18.694146893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9</v>
      </c>
      <c r="B20" s="50" t="n">
        <v>503</v>
      </c>
      <c r="C20" s="84" t="n">
        <v>2145.206</v>
      </c>
      <c r="D20" s="84" t="n">
        <v>101.1173215957</v>
      </c>
      <c r="E20" s="84" t="n">
        <v>35.8269143346</v>
      </c>
      <c r="F20" s="56" t="s">
        <v>79</v>
      </c>
      <c r="G20" s="56" t="s">
        <v>79</v>
      </c>
      <c r="H20" s="56" t="s">
        <v>79</v>
      </c>
      <c r="I20" s="84" t="n">
        <v>2145.206</v>
      </c>
      <c r="J20" s="84" t="n">
        <v>101.1173215957</v>
      </c>
      <c r="K20" s="84" t="n">
        <v>55.0516242262</v>
      </c>
      <c r="L20" s="84" t="n">
        <v>939.819</v>
      </c>
      <c r="M20" s="84" t="n">
        <v>100.8937255634</v>
      </c>
    </row>
    <row r="21" customFormat="false" ht="63" hidden="false" customHeight="false" outlineLevel="0" collapsed="false">
      <c r="A21" s="87" t="s">
        <v>290</v>
      </c>
      <c r="B21" s="50" t="n">
        <v>504</v>
      </c>
      <c r="C21" s="84" t="n">
        <v>1893.047</v>
      </c>
      <c r="D21" s="84" t="n">
        <v>91.4173196026</v>
      </c>
      <c r="E21" s="84" t="n">
        <v>31.6156269843</v>
      </c>
      <c r="F21" s="84" t="n">
        <v>1893.047</v>
      </c>
      <c r="G21" s="84" t="n">
        <v>91.4173196026</v>
      </c>
      <c r="H21" s="84" t="n">
        <v>90.534090045</v>
      </c>
      <c r="I21" s="56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63" hidden="false" customHeight="false" outlineLevel="0" collapsed="false">
      <c r="A22" s="87" t="s">
        <v>291</v>
      </c>
      <c r="B22" s="50" t="n">
        <v>505</v>
      </c>
      <c r="C22" s="84" t="n">
        <v>59.053</v>
      </c>
      <c r="D22" s="84" t="n">
        <v>248.6756221839</v>
      </c>
      <c r="E22" s="84" t="n">
        <v>0.9862394438</v>
      </c>
      <c r="F22" s="84" t="n">
        <v>59.053</v>
      </c>
      <c r="G22" s="84" t="n">
        <v>248.6756221839</v>
      </c>
      <c r="H22" s="84" t="n">
        <v>2.8241821885</v>
      </c>
      <c r="I22" s="56" t="s">
        <v>79</v>
      </c>
      <c r="J22" s="56" t="s">
        <v>79</v>
      </c>
      <c r="K22" s="56" t="s">
        <v>79</v>
      </c>
      <c r="L22" s="56" t="s">
        <v>79</v>
      </c>
      <c r="M22" s="56" t="s">
        <v>79</v>
      </c>
    </row>
    <row r="23" customFormat="false" ht="63" hidden="false" customHeight="false" outlineLevel="0" collapsed="false">
      <c r="A23" s="87" t="s">
        <v>292</v>
      </c>
      <c r="B23" s="50" t="n">
        <v>506</v>
      </c>
      <c r="C23" s="84" t="n">
        <v>0.338</v>
      </c>
      <c r="D23" s="84" t="n">
        <v>100.5952380952</v>
      </c>
      <c r="E23" s="84" t="n">
        <v>0.005644911</v>
      </c>
      <c r="F23" s="84" t="n">
        <v>0</v>
      </c>
      <c r="G23" s="56" t="s">
        <v>79</v>
      </c>
      <c r="H23" s="56" t="s">
        <v>79</v>
      </c>
      <c r="I23" s="84" t="n">
        <v>0.338</v>
      </c>
      <c r="J23" s="84" t="n">
        <v>100.5952380952</v>
      </c>
      <c r="K23" s="84" t="n">
        <v>0.0086739684</v>
      </c>
      <c r="L23" s="84" t="n">
        <v>0</v>
      </c>
      <c r="M23" s="56" t="s">
        <v>79</v>
      </c>
    </row>
    <row r="24" customFormat="false" ht="15.75" hidden="false" customHeight="false" outlineLevel="0" collapsed="false">
      <c r="A24" s="71" t="s">
        <v>9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3</v>
      </c>
      <c r="B25" s="50" t="n">
        <v>507</v>
      </c>
      <c r="C25" s="84" t="n">
        <v>0</v>
      </c>
      <c r="D25" s="56" t="s">
        <v>79</v>
      </c>
      <c r="E25" s="56" t="s">
        <v>79</v>
      </c>
      <c r="F25" s="84" t="n">
        <v>0</v>
      </c>
      <c r="G25" s="56" t="s">
        <v>79</v>
      </c>
      <c r="H25" s="56" t="s">
        <v>79</v>
      </c>
      <c r="I25" s="84" t="n">
        <v>0</v>
      </c>
      <c r="J25" s="56" t="s">
        <v>79</v>
      </c>
      <c r="K25" s="56" t="s">
        <v>79</v>
      </c>
      <c r="L25" s="84" t="n">
        <v>0</v>
      </c>
      <c r="M25" s="56" t="s">
        <v>79</v>
      </c>
    </row>
    <row r="26" customFormat="false" ht="15.75" hidden="false" customHeight="false" outlineLevel="0" collapsed="false">
      <c r="A26" s="89" t="s">
        <v>294</v>
      </c>
      <c r="B26" s="50" t="n">
        <v>508</v>
      </c>
      <c r="C26" s="84" t="n">
        <v>0</v>
      </c>
      <c r="D26" s="84" t="n">
        <v>0</v>
      </c>
      <c r="E26" s="56" t="s">
        <v>79</v>
      </c>
      <c r="F26" s="84" t="n">
        <v>0</v>
      </c>
      <c r="G26" s="84" t="n">
        <v>0</v>
      </c>
      <c r="H26" s="56" t="s">
        <v>79</v>
      </c>
      <c r="I26" s="56" t="s">
        <v>79</v>
      </c>
      <c r="J26" s="56" t="s">
        <v>79</v>
      </c>
      <c r="K26" s="56" t="s">
        <v>79</v>
      </c>
      <c r="L26" s="56" t="s">
        <v>79</v>
      </c>
      <c r="M26" s="56" t="s">
        <v>79</v>
      </c>
    </row>
    <row r="27" customFormat="false" ht="15.75" hidden="false" customHeight="false" outlineLevel="0" collapsed="false">
      <c r="A27" s="89" t="s">
        <v>295</v>
      </c>
      <c r="B27" s="50" t="n">
        <v>509</v>
      </c>
      <c r="C27" s="84" t="n">
        <v>0</v>
      </c>
      <c r="D27" s="56" t="s">
        <v>79</v>
      </c>
      <c r="E27" s="56" t="s">
        <v>79</v>
      </c>
      <c r="F27" s="84" t="n">
        <v>0</v>
      </c>
      <c r="G27" s="56" t="s">
        <v>79</v>
      </c>
      <c r="H27" s="56" t="s">
        <v>79</v>
      </c>
      <c r="I27" s="84" t="n">
        <v>0</v>
      </c>
      <c r="J27" s="56" t="s">
        <v>79</v>
      </c>
      <c r="K27" s="56" t="s">
        <v>79</v>
      </c>
      <c r="L27" s="84" t="n">
        <v>0</v>
      </c>
      <c r="M27" s="56" t="s">
        <v>79</v>
      </c>
    </row>
    <row r="28" customFormat="false" ht="15.75" hidden="false" customHeight="false" outlineLevel="0" collapsed="false">
      <c r="A28" s="89" t="s">
        <v>296</v>
      </c>
      <c r="B28" s="50" t="n">
        <v>510</v>
      </c>
      <c r="C28" s="84" t="n">
        <v>0</v>
      </c>
      <c r="D28" s="84" t="n">
        <v>0</v>
      </c>
      <c r="E28" s="56" t="s">
        <v>79</v>
      </c>
      <c r="F28" s="56" t="s">
        <v>79</v>
      </c>
      <c r="G28" s="56" t="s">
        <v>79</v>
      </c>
      <c r="H28" s="56" t="s">
        <v>79</v>
      </c>
      <c r="I28" s="84" t="n">
        <v>0</v>
      </c>
      <c r="J28" s="84" t="n">
        <v>0</v>
      </c>
      <c r="K28" s="56" t="s">
        <v>7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7</v>
      </c>
      <c r="B29" s="50" t="n">
        <v>511</v>
      </c>
      <c r="C29" s="84" t="n">
        <v>0</v>
      </c>
      <c r="D29" s="84" t="n">
        <v>0</v>
      </c>
      <c r="E29" s="56" t="s">
        <v>79</v>
      </c>
      <c r="F29" s="84" t="n">
        <v>0</v>
      </c>
      <c r="G29" s="84" t="n">
        <v>0</v>
      </c>
      <c r="H29" s="56" t="s">
        <v>79</v>
      </c>
      <c r="I29" s="84" t="n">
        <v>0</v>
      </c>
      <c r="J29" s="84" t="n">
        <v>0</v>
      </c>
      <c r="K29" s="56" t="s">
        <v>7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8</v>
      </c>
      <c r="B30" s="50" t="n">
        <v>512</v>
      </c>
      <c r="C30" s="84" t="n">
        <v>0</v>
      </c>
      <c r="D30" s="84" t="n">
        <v>0</v>
      </c>
      <c r="E30" s="56" t="s">
        <v>79</v>
      </c>
      <c r="F30" s="84" t="n">
        <v>0</v>
      </c>
      <c r="G30" s="84" t="n">
        <v>0</v>
      </c>
      <c r="H30" s="56" t="s">
        <v>79</v>
      </c>
      <c r="I30" s="56" t="s">
        <v>79</v>
      </c>
      <c r="J30" s="56" t="s">
        <v>79</v>
      </c>
      <c r="K30" s="56" t="s">
        <v>79</v>
      </c>
      <c r="L30" s="56" t="s">
        <v>79</v>
      </c>
      <c r="M30" s="56" t="s">
        <v>79</v>
      </c>
    </row>
    <row r="31" customFormat="false" ht="15.75" hidden="false" customHeight="false" outlineLevel="0" collapsed="false">
      <c r="A31" s="87" t="s">
        <v>299</v>
      </c>
      <c r="B31" s="50" t="n">
        <v>513</v>
      </c>
      <c r="C31" s="84" t="n">
        <v>562.472</v>
      </c>
      <c r="D31" s="84" t="n">
        <v>106.7197920521</v>
      </c>
      <c r="E31" s="84" t="n">
        <v>9.3938000172</v>
      </c>
      <c r="F31" s="56" t="s">
        <v>79</v>
      </c>
      <c r="G31" s="56" t="s">
        <v>79</v>
      </c>
      <c r="H31" s="56" t="s">
        <v>79</v>
      </c>
      <c r="I31" s="84" t="n">
        <v>562.472</v>
      </c>
      <c r="J31" s="84" t="n">
        <v>106.7197920521</v>
      </c>
      <c r="K31" s="84" t="n">
        <v>14.4345098707</v>
      </c>
      <c r="L31" s="84" t="n">
        <v>307.279</v>
      </c>
      <c r="M31" s="84" t="n">
        <v>107.5146430046</v>
      </c>
    </row>
    <row r="32" customFormat="false" ht="31.5" hidden="false" customHeight="false" outlineLevel="0" collapsed="false">
      <c r="A32" s="90" t="s">
        <v>300</v>
      </c>
      <c r="B32" s="50" t="n">
        <v>514</v>
      </c>
      <c r="C32" s="84" t="n">
        <v>30.705</v>
      </c>
      <c r="D32" s="84" t="n">
        <v>170.6402134045</v>
      </c>
      <c r="E32" s="84" t="n">
        <v>0.5128017564</v>
      </c>
      <c r="F32" s="56" t="s">
        <v>79</v>
      </c>
      <c r="G32" s="56" t="s">
        <v>79</v>
      </c>
      <c r="H32" s="56" t="s">
        <v>79</v>
      </c>
      <c r="I32" s="84" t="n">
        <v>30.705</v>
      </c>
      <c r="J32" s="84" t="n">
        <v>170.6402134045</v>
      </c>
      <c r="K32" s="84" t="n">
        <v>0.7879710023</v>
      </c>
      <c r="L32" s="84" t="n">
        <v>30.705</v>
      </c>
      <c r="M32" s="84" t="n">
        <v>170.6402134045</v>
      </c>
    </row>
    <row r="33" customFormat="false" ht="31.5" hidden="false" customHeight="false" outlineLevel="0" collapsed="false">
      <c r="A33" s="90" t="s">
        <v>301</v>
      </c>
      <c r="B33" s="50" t="n">
        <v>515</v>
      </c>
      <c r="C33" s="84" t="n">
        <v>291.645</v>
      </c>
      <c r="D33" s="84" t="n">
        <v>110.6862551615</v>
      </c>
      <c r="E33" s="84" t="n">
        <v>4.8707398875</v>
      </c>
      <c r="F33" s="56" t="s">
        <v>79</v>
      </c>
      <c r="G33" s="56" t="s">
        <v>79</v>
      </c>
      <c r="H33" s="56" t="s">
        <v>79</v>
      </c>
      <c r="I33" s="84" t="n">
        <v>291.645</v>
      </c>
      <c r="J33" s="84" t="n">
        <v>110.6862551615</v>
      </c>
      <c r="K33" s="84" t="n">
        <v>7.4843772335</v>
      </c>
      <c r="L33" s="84" t="n">
        <v>145.822</v>
      </c>
      <c r="M33" s="84" t="n">
        <v>110.6858756376</v>
      </c>
    </row>
    <row r="34" customFormat="false" ht="15.75" hidden="false" customHeight="false" outlineLevel="0" collapsed="false">
      <c r="A34" s="90" t="s">
        <v>302</v>
      </c>
      <c r="B34" s="50" t="n">
        <v>516</v>
      </c>
      <c r="C34" s="84" t="n">
        <v>109.37</v>
      </c>
      <c r="D34" s="84" t="n">
        <v>99.8730697934</v>
      </c>
      <c r="E34" s="84" t="n">
        <v>1.8265796482</v>
      </c>
      <c r="F34" s="56" t="s">
        <v>79</v>
      </c>
      <c r="G34" s="56" t="s">
        <v>79</v>
      </c>
      <c r="H34" s="56" t="s">
        <v>79</v>
      </c>
      <c r="I34" s="84" t="n">
        <v>109.37</v>
      </c>
      <c r="J34" s="84" t="n">
        <v>99.8730697934</v>
      </c>
      <c r="K34" s="84" t="n">
        <v>2.806721658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3</v>
      </c>
      <c r="B36" s="50" t="n">
        <v>517</v>
      </c>
      <c r="C36" s="84" t="n">
        <v>19.821</v>
      </c>
      <c r="D36" s="84" t="n">
        <v>107.5941808707</v>
      </c>
      <c r="E36" s="84" t="n">
        <v>0.3310289404</v>
      </c>
      <c r="F36" s="56" t="s">
        <v>79</v>
      </c>
      <c r="G36" s="56" t="s">
        <v>79</v>
      </c>
      <c r="H36" s="56" t="s">
        <v>79</v>
      </c>
      <c r="I36" s="84" t="n">
        <v>19.821</v>
      </c>
      <c r="J36" s="84" t="n">
        <v>107.5941808707</v>
      </c>
      <c r="K36" s="84" t="n">
        <v>0.508658955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4</v>
      </c>
      <c r="B37" s="50" t="n">
        <v>518</v>
      </c>
      <c r="C37" s="84" t="n">
        <v>89.549</v>
      </c>
      <c r="D37" s="84" t="n">
        <v>98.3115043859</v>
      </c>
      <c r="E37" s="84" t="n">
        <v>1.4955507078</v>
      </c>
      <c r="F37" s="56" t="s">
        <v>79</v>
      </c>
      <c r="G37" s="56" t="s">
        <v>79</v>
      </c>
      <c r="H37" s="56" t="s">
        <v>79</v>
      </c>
      <c r="I37" s="84" t="n">
        <v>89.549</v>
      </c>
      <c r="J37" s="84" t="n">
        <v>98.3115043859</v>
      </c>
      <c r="K37" s="84" t="n">
        <v>2.298062702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5</v>
      </c>
      <c r="B38" s="50" t="n">
        <v>519</v>
      </c>
      <c r="C38" s="84" t="n">
        <v>130.752</v>
      </c>
      <c r="D38" s="84" t="n">
        <v>96.0959548448</v>
      </c>
      <c r="E38" s="84" t="n">
        <v>2.1836787251</v>
      </c>
      <c r="F38" s="56" t="s">
        <v>79</v>
      </c>
      <c r="G38" s="56" t="s">
        <v>79</v>
      </c>
      <c r="H38" s="56" t="s">
        <v>79</v>
      </c>
      <c r="I38" s="84" t="n">
        <v>130.752</v>
      </c>
      <c r="J38" s="84" t="n">
        <v>96.0959548448</v>
      </c>
      <c r="K38" s="84" t="n">
        <v>3.3554399768</v>
      </c>
      <c r="L38" s="84" t="n">
        <v>130.752</v>
      </c>
      <c r="M38" s="84" t="n">
        <v>96.0959548448</v>
      </c>
    </row>
    <row r="39" customFormat="false" ht="31.5" hidden="false" customHeight="false" outlineLevel="0" collapsed="false">
      <c r="A39" s="87" t="s">
        <v>306</v>
      </c>
      <c r="B39" s="50" t="n">
        <v>520</v>
      </c>
      <c r="C39" s="84" t="n">
        <v>51.893</v>
      </c>
      <c r="D39" s="84" t="n">
        <v>117.868986508</v>
      </c>
      <c r="E39" s="84" t="n">
        <v>0.8666608547</v>
      </c>
      <c r="F39" s="84" t="n">
        <v>19.801</v>
      </c>
      <c r="G39" s="84" t="n">
        <v>123.4630253149</v>
      </c>
      <c r="H39" s="84" t="n">
        <v>0.9469735918</v>
      </c>
      <c r="I39" s="84" t="n">
        <v>32.092</v>
      </c>
      <c r="J39" s="84" t="n">
        <v>114.6634271831</v>
      </c>
      <c r="K39" s="84" t="n">
        <v>0.8235650677</v>
      </c>
      <c r="L39" s="84" t="n">
        <v>32.092</v>
      </c>
      <c r="M39" s="84" t="n">
        <v>114.6634271831</v>
      </c>
    </row>
    <row r="40" customFormat="false" ht="15.75" hidden="false" customHeight="false" outlineLevel="0" collapsed="false">
      <c r="A40" s="71" t="s">
        <v>9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7</v>
      </c>
      <c r="B41" s="50" t="n">
        <v>521</v>
      </c>
      <c r="C41" s="84" t="n">
        <v>0</v>
      </c>
      <c r="D41" s="56" t="s">
        <v>79</v>
      </c>
      <c r="E41" s="56" t="s">
        <v>79</v>
      </c>
      <c r="F41" s="84" t="n">
        <v>0</v>
      </c>
      <c r="G41" s="56" t="s">
        <v>79</v>
      </c>
      <c r="H41" s="56" t="s">
        <v>79</v>
      </c>
      <c r="I41" s="56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47.25" hidden="false" customHeight="false" outlineLevel="0" collapsed="false">
      <c r="A42" s="89" t="s">
        <v>308</v>
      </c>
      <c r="B42" s="50" t="n">
        <v>522</v>
      </c>
      <c r="C42" s="84" t="n">
        <v>0</v>
      </c>
      <c r="D42" s="56" t="s">
        <v>79</v>
      </c>
      <c r="E42" s="56" t="s">
        <v>79</v>
      </c>
      <c r="F42" s="84" t="n">
        <v>0</v>
      </c>
      <c r="G42" s="56" t="s">
        <v>79</v>
      </c>
      <c r="H42" s="56" t="s">
        <v>79</v>
      </c>
      <c r="I42" s="56" t="s">
        <v>79</v>
      </c>
      <c r="J42" s="56" t="s">
        <v>79</v>
      </c>
      <c r="K42" s="56" t="s">
        <v>79</v>
      </c>
      <c r="L42" s="56" t="s">
        <v>79</v>
      </c>
      <c r="M42" s="56" t="s">
        <v>79</v>
      </c>
    </row>
    <row r="43" customFormat="false" ht="47.25" hidden="false" customHeight="false" outlineLevel="0" collapsed="false">
      <c r="A43" s="89" t="s">
        <v>309</v>
      </c>
      <c r="B43" s="50" t="n">
        <v>523</v>
      </c>
      <c r="C43" s="84" t="n">
        <v>0</v>
      </c>
      <c r="D43" s="56" t="s">
        <v>79</v>
      </c>
      <c r="E43" s="56" t="s">
        <v>79</v>
      </c>
      <c r="F43" s="84" t="n">
        <v>0</v>
      </c>
      <c r="G43" s="56" t="s">
        <v>79</v>
      </c>
      <c r="H43" s="56" t="s">
        <v>79</v>
      </c>
      <c r="I43" s="56" t="s">
        <v>79</v>
      </c>
      <c r="J43" s="56" t="s">
        <v>79</v>
      </c>
      <c r="K43" s="56" t="s">
        <v>79</v>
      </c>
      <c r="L43" s="56" t="s">
        <v>79</v>
      </c>
      <c r="M43" s="56" t="s">
        <v>79</v>
      </c>
    </row>
    <row r="44" customFormat="false" ht="78.75" hidden="false" customHeight="false" outlineLevel="0" collapsed="false">
      <c r="A44" s="89" t="s">
        <v>310</v>
      </c>
      <c r="B44" s="50" t="n">
        <v>524</v>
      </c>
      <c r="C44" s="84" t="n">
        <v>49.502</v>
      </c>
      <c r="D44" s="84" t="n">
        <v>123.4648575847</v>
      </c>
      <c r="E44" s="84" t="n">
        <v>0.8267289544</v>
      </c>
      <c r="F44" s="84" t="n">
        <v>19.801</v>
      </c>
      <c r="G44" s="84" t="n">
        <v>123.4630253149</v>
      </c>
      <c r="H44" s="84" t="n">
        <v>0.9469735918</v>
      </c>
      <c r="I44" s="84" t="n">
        <v>29.701</v>
      </c>
      <c r="J44" s="84" t="n">
        <v>123.4660791487</v>
      </c>
      <c r="K44" s="84" t="n">
        <v>0.7622057234</v>
      </c>
      <c r="L44" s="84" t="n">
        <v>29.701</v>
      </c>
      <c r="M44" s="84" t="n">
        <v>123.4660791487</v>
      </c>
    </row>
    <row r="45" customFormat="false" ht="15.75" hidden="false" customHeight="false" outlineLevel="0" collapsed="false">
      <c r="A45" s="87" t="s">
        <v>311</v>
      </c>
      <c r="B45" s="50" t="n">
        <v>525</v>
      </c>
      <c r="C45" s="84" t="n">
        <v>2.066</v>
      </c>
      <c r="D45" s="84" t="n">
        <v>128.4825870647</v>
      </c>
      <c r="E45" s="84" t="n">
        <v>0.0345041012</v>
      </c>
      <c r="F45" s="84" t="n">
        <v>2.066</v>
      </c>
      <c r="G45" s="84" t="n">
        <v>128.4825870647</v>
      </c>
      <c r="H45" s="84" t="n">
        <v>0.0988054866</v>
      </c>
      <c r="I45" s="56" t="s">
        <v>79</v>
      </c>
      <c r="J45" s="56" t="s">
        <v>79</v>
      </c>
      <c r="K45" s="56" t="s">
        <v>79</v>
      </c>
      <c r="L45" s="56" t="s">
        <v>79</v>
      </c>
      <c r="M45" s="56" t="s">
        <v>79</v>
      </c>
    </row>
    <row r="46" customFormat="false" ht="31.5" hidden="false" customHeight="false" outlineLevel="0" collapsed="false">
      <c r="A46" s="87" t="s">
        <v>312</v>
      </c>
      <c r="B46" s="50" t="n">
        <v>526</v>
      </c>
      <c r="C46" s="84" t="n">
        <v>0.003</v>
      </c>
      <c r="D46" s="84" t="n">
        <v>33.3333333333</v>
      </c>
      <c r="E46" s="84" t="n">
        <v>5.01028E-005</v>
      </c>
      <c r="F46" s="84" t="n">
        <v>0.001</v>
      </c>
      <c r="G46" s="84" t="n">
        <v>50</v>
      </c>
      <c r="H46" s="84" t="n">
        <v>4.78245E-005</v>
      </c>
      <c r="I46" s="84" t="n">
        <v>0.002</v>
      </c>
      <c r="J46" s="84" t="n">
        <v>28.5714285714</v>
      </c>
      <c r="K46" s="84" t="n">
        <v>5.13253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3</v>
      </c>
      <c r="B47" s="50" t="n">
        <v>527</v>
      </c>
      <c r="C47" s="84" t="n">
        <v>272.439</v>
      </c>
      <c r="D47" s="84" t="n">
        <v>109.3285124382</v>
      </c>
      <c r="E47" s="84" t="n">
        <v>4.5499820131</v>
      </c>
      <c r="F47" s="56" t="s">
        <v>79</v>
      </c>
      <c r="G47" s="56" t="s">
        <v>79</v>
      </c>
      <c r="H47" s="56" t="s">
        <v>79</v>
      </c>
      <c r="I47" s="84" t="n">
        <v>272.439</v>
      </c>
      <c r="J47" s="84" t="n">
        <v>109.3285124382</v>
      </c>
      <c r="K47" s="84" t="n">
        <v>6.9915007941</v>
      </c>
      <c r="L47" s="84" t="n">
        <v>272.439</v>
      </c>
      <c r="M47" s="84" t="n">
        <v>109.3285124382</v>
      </c>
    </row>
    <row r="48" customFormat="false" ht="47.25" hidden="false" customHeight="false" outlineLevel="0" collapsed="false">
      <c r="A48" s="87" t="s">
        <v>314</v>
      </c>
      <c r="B48" s="50" t="n">
        <v>528</v>
      </c>
      <c r="C48" s="84" t="n">
        <v>94.808</v>
      </c>
      <c r="D48" s="84" t="n">
        <v>89.5614880311</v>
      </c>
      <c r="E48" s="84" t="n">
        <v>1.5833808475</v>
      </c>
      <c r="F48" s="56" t="s">
        <v>79</v>
      </c>
      <c r="G48" s="56" t="s">
        <v>79</v>
      </c>
      <c r="H48" s="56" t="s">
        <v>79</v>
      </c>
      <c r="I48" s="84" t="n">
        <v>94.808</v>
      </c>
      <c r="J48" s="84" t="n">
        <v>89.5614880311</v>
      </c>
      <c r="K48" s="84" t="n">
        <v>2.4330224648</v>
      </c>
      <c r="L48" s="84" t="n">
        <v>94.808</v>
      </c>
      <c r="M48" s="84" t="n">
        <v>89.5614880311</v>
      </c>
    </row>
    <row r="49" customFormat="false" ht="31.5" hidden="false" customHeight="false" outlineLevel="0" collapsed="false">
      <c r="A49" s="87" t="s">
        <v>315</v>
      </c>
      <c r="B49" s="50" t="n">
        <v>529</v>
      </c>
      <c r="C49" s="84" t="n">
        <v>19.365</v>
      </c>
      <c r="D49" s="84" t="n">
        <v>183.1378853792</v>
      </c>
      <c r="E49" s="84" t="n">
        <v>0.3234133207</v>
      </c>
      <c r="F49" s="56" t="s">
        <v>79</v>
      </c>
      <c r="G49" s="56" t="s">
        <v>79</v>
      </c>
      <c r="H49" s="56" t="s">
        <v>79</v>
      </c>
      <c r="I49" s="84" t="n">
        <v>19.365</v>
      </c>
      <c r="J49" s="84" t="n">
        <v>183.1378853792</v>
      </c>
      <c r="K49" s="84" t="n">
        <v>0.4969567972</v>
      </c>
      <c r="L49" s="84" t="n">
        <v>19.368</v>
      </c>
      <c r="M49" s="84" t="n">
        <v>183.1662568564</v>
      </c>
    </row>
    <row r="50" customFormat="false" ht="31.5" hidden="false" customHeight="false" outlineLevel="0" collapsed="false">
      <c r="A50" s="87" t="s">
        <v>316</v>
      </c>
      <c r="B50" s="50" t="n">
        <v>530</v>
      </c>
      <c r="C50" s="84" t="n">
        <v>0.016</v>
      </c>
      <c r="D50" s="56" t="s">
        <v>79</v>
      </c>
      <c r="E50" s="84" t="n">
        <v>0.0002672147</v>
      </c>
      <c r="F50" s="84" t="n">
        <v>0.016</v>
      </c>
      <c r="G50" s="56" t="s">
        <v>79</v>
      </c>
      <c r="H50" s="84" t="n">
        <v>0.0007651925</v>
      </c>
      <c r="I50" s="56" t="s">
        <v>79</v>
      </c>
      <c r="J50" s="56" t="s">
        <v>79</v>
      </c>
      <c r="K50" s="56" t="s">
        <v>79</v>
      </c>
      <c r="L50" s="56" t="s">
        <v>79</v>
      </c>
      <c r="M50" s="56" t="s">
        <v>79</v>
      </c>
    </row>
    <row r="51" customFormat="false" ht="15.75" hidden="false" customHeight="false" outlineLevel="0" collapsed="false">
      <c r="A51" s="87" t="s">
        <v>317</v>
      </c>
      <c r="B51" s="50" t="n">
        <v>531</v>
      </c>
      <c r="C51" s="84" t="n">
        <v>63.251</v>
      </c>
      <c r="D51" s="84" t="n">
        <v>93.9459652145</v>
      </c>
      <c r="E51" s="84" t="n">
        <v>1.056349907</v>
      </c>
      <c r="F51" s="84" t="n">
        <v>21.714</v>
      </c>
      <c r="G51" s="84" t="n">
        <v>98.1024667932</v>
      </c>
      <c r="H51" s="84" t="n">
        <v>1.0384619247</v>
      </c>
      <c r="I51" s="84" t="n">
        <v>41.537</v>
      </c>
      <c r="J51" s="84" t="n">
        <v>91.9102515876</v>
      </c>
      <c r="K51" s="84" t="n">
        <v>1.0659485921</v>
      </c>
      <c r="L51" s="84" t="n">
        <v>41.439</v>
      </c>
      <c r="M51" s="84" t="n">
        <v>91.9987567436</v>
      </c>
    </row>
    <row r="52" customFormat="false" ht="12.75" hidden="true" customHeight="false" outlineLevel="0" collapsed="false">
      <c r="A52" s="1" t="s">
        <v>318</v>
      </c>
      <c r="B52" s="1" t="n">
        <v>-501</v>
      </c>
      <c r="C52" s="93" t="n">
        <v>67.327</v>
      </c>
      <c r="D52" s="94"/>
      <c r="E52" s="94"/>
      <c r="F52" s="93" t="n">
        <v>22.134</v>
      </c>
      <c r="G52" s="94"/>
      <c r="H52" s="94"/>
      <c r="I52" s="93" t="n">
        <v>45.193</v>
      </c>
      <c r="J52" s="94"/>
      <c r="K52" s="94"/>
      <c r="L52" s="93" t="n">
        <v>45.043</v>
      </c>
      <c r="M52" s="94"/>
    </row>
    <row r="53" customFormat="false" ht="12.75" hidden="true" customHeight="false" outlineLevel="0" collapsed="false">
      <c r="A53" s="1" t="s">
        <v>319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2</v>
      </c>
      <c r="D13" s="75" t="s">
        <v>323</v>
      </c>
      <c r="E13" s="75" t="s">
        <v>32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5</v>
      </c>
      <c r="F14" s="75" t="s">
        <v>326</v>
      </c>
      <c r="G14" s="75"/>
      <c r="H14" s="75"/>
      <c r="I14" s="75"/>
      <c r="J14" s="75"/>
      <c r="K14" s="75"/>
      <c r="L14" s="75"/>
      <c r="M14" s="75" t="s">
        <v>327</v>
      </c>
      <c r="N14" s="75" t="s">
        <v>328</v>
      </c>
      <c r="O14" s="75" t="s">
        <v>32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0</v>
      </c>
      <c r="G15" s="75"/>
      <c r="H15" s="75" t="s">
        <v>331</v>
      </c>
      <c r="I15" s="75" t="s">
        <v>332</v>
      </c>
      <c r="J15" s="75" t="s">
        <v>333</v>
      </c>
      <c r="K15" s="75" t="s">
        <v>334</v>
      </c>
      <c r="L15" s="75" t="s">
        <v>33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0</v>
      </c>
      <c r="G16" s="46" t="s">
        <v>33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7</v>
      </c>
      <c r="B18" s="50" t="n">
        <v>601</v>
      </c>
      <c r="C18" s="84" t="n">
        <v>5992.465</v>
      </c>
      <c r="D18" s="86" t="n">
        <v>100</v>
      </c>
      <c r="E18" s="84" t="n">
        <v>5038.299</v>
      </c>
      <c r="F18" s="84" t="n">
        <v>823.789</v>
      </c>
      <c r="G18" s="84" t="n">
        <v>95.553</v>
      </c>
      <c r="H18" s="84" t="n">
        <v>2152.023</v>
      </c>
      <c r="I18" s="84" t="n">
        <v>1954.818</v>
      </c>
      <c r="J18" s="84" t="n">
        <v>0.338</v>
      </c>
      <c r="K18" s="84" t="n">
        <v>50.854</v>
      </c>
      <c r="L18" s="84" t="n">
        <v>56.477</v>
      </c>
      <c r="M18" s="84" t="n">
        <v>402.546</v>
      </c>
      <c r="N18" s="84" t="n">
        <v>161.245</v>
      </c>
      <c r="O18" s="84" t="n">
        <v>390.375</v>
      </c>
    </row>
    <row r="19" customFormat="false" ht="15.75" hidden="false" customHeight="false" outlineLevel="0" collapsed="false">
      <c r="A19" s="57" t="s">
        <v>9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8</v>
      </c>
      <c r="B20" s="50" t="n">
        <v>602</v>
      </c>
      <c r="C20" s="84" t="n">
        <v>190.133</v>
      </c>
      <c r="D20" s="84" t="n">
        <v>3.1728679266</v>
      </c>
      <c r="E20" s="84" t="n">
        <v>139.731</v>
      </c>
      <c r="F20" s="84" t="n">
        <v>7.785</v>
      </c>
      <c r="G20" s="84" t="n">
        <v>1.259</v>
      </c>
      <c r="H20" s="84" t="n">
        <v>78.929</v>
      </c>
      <c r="I20" s="84" t="n">
        <v>52.739</v>
      </c>
      <c r="J20" s="84" t="n">
        <v>0</v>
      </c>
      <c r="K20" s="84" t="n">
        <v>0</v>
      </c>
      <c r="L20" s="84" t="n">
        <v>0.278</v>
      </c>
      <c r="M20" s="84" t="n">
        <v>5.968</v>
      </c>
      <c r="N20" s="84" t="n">
        <v>7.313</v>
      </c>
      <c r="O20" s="84" t="n">
        <v>37.121</v>
      </c>
    </row>
    <row r="21" customFormat="false" ht="31.5" hidden="false" customHeight="false" outlineLevel="0" collapsed="false">
      <c r="A21" s="90" t="s">
        <v>339</v>
      </c>
      <c r="B21" s="50" t="n">
        <v>603</v>
      </c>
      <c r="C21" s="84" t="n">
        <v>0.437</v>
      </c>
      <c r="D21" s="84" t="n">
        <v>0.0072924915</v>
      </c>
      <c r="E21" s="84" t="n">
        <v>0.316</v>
      </c>
      <c r="F21" s="84" t="n">
        <v>0.003</v>
      </c>
      <c r="G21" s="84" t="n">
        <v>0</v>
      </c>
      <c r="H21" s="84" t="n">
        <v>0.31</v>
      </c>
      <c r="I21" s="84" t="n">
        <v>0</v>
      </c>
      <c r="J21" s="84" t="n">
        <v>0</v>
      </c>
      <c r="K21" s="84" t="n">
        <v>0</v>
      </c>
      <c r="L21" s="84" t="n">
        <v>0.003</v>
      </c>
      <c r="M21" s="84" t="n">
        <v>0.013</v>
      </c>
      <c r="N21" s="84" t="n">
        <v>0.004</v>
      </c>
      <c r="O21" s="84" t="n">
        <v>0.104</v>
      </c>
    </row>
    <row r="22" customFormat="false" ht="31.5" hidden="false" customHeight="false" outlineLevel="0" collapsed="false">
      <c r="A22" s="90" t="s">
        <v>340</v>
      </c>
      <c r="B22" s="50" t="n">
        <v>604</v>
      </c>
      <c r="C22" s="84" t="n">
        <v>158.781</v>
      </c>
      <c r="D22" s="84" t="n">
        <v>2.6496775534</v>
      </c>
      <c r="E22" s="84" t="n">
        <v>152.931</v>
      </c>
      <c r="F22" s="84" t="n">
        <v>13.773</v>
      </c>
      <c r="G22" s="84" t="n">
        <v>6.057</v>
      </c>
      <c r="H22" s="84" t="n">
        <v>36.428</v>
      </c>
      <c r="I22" s="84" t="n">
        <v>53.724</v>
      </c>
      <c r="J22" s="84" t="n">
        <v>0</v>
      </c>
      <c r="K22" s="84" t="n">
        <v>48.991</v>
      </c>
      <c r="L22" s="84" t="n">
        <v>0.015</v>
      </c>
      <c r="M22" s="84" t="n">
        <v>4.542</v>
      </c>
      <c r="N22" s="84" t="n">
        <v>0.222</v>
      </c>
      <c r="O22" s="84" t="n">
        <v>1.086</v>
      </c>
    </row>
    <row r="23" customFormat="false" ht="15.75" hidden="false" customHeight="false" outlineLevel="0" collapsed="false">
      <c r="A23" s="76" t="s">
        <v>12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1</v>
      </c>
      <c r="B24" s="50" t="n">
        <v>605</v>
      </c>
      <c r="C24" s="84" t="n">
        <v>126.124</v>
      </c>
      <c r="D24" s="84" t="n">
        <v>2.1047098314</v>
      </c>
      <c r="E24" s="84" t="n">
        <v>125.958</v>
      </c>
      <c r="F24" s="84" t="n">
        <v>7.955</v>
      </c>
      <c r="G24" s="84" t="n">
        <v>5.511</v>
      </c>
      <c r="H24" s="84" t="n">
        <v>14.348</v>
      </c>
      <c r="I24" s="84" t="n">
        <v>103.655</v>
      </c>
      <c r="J24" s="84" t="n">
        <v>0</v>
      </c>
      <c r="K24" s="84" t="n">
        <v>0</v>
      </c>
      <c r="L24" s="84" t="n">
        <v>0</v>
      </c>
      <c r="M24" s="84" t="n">
        <v>0.166</v>
      </c>
      <c r="N24" s="84" t="n">
        <v>0</v>
      </c>
      <c r="O24" s="84" t="n">
        <v>0</v>
      </c>
    </row>
    <row r="25" customFormat="false" ht="15.75" hidden="false" customHeight="false" outlineLevel="0" collapsed="false">
      <c r="A25" s="96" t="s">
        <v>12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2</v>
      </c>
      <c r="B26" s="50" t="n">
        <v>606</v>
      </c>
      <c r="C26" s="84" t="n">
        <v>110.566</v>
      </c>
      <c r="D26" s="84" t="n">
        <v>1.8450837844</v>
      </c>
      <c r="E26" s="84" t="n">
        <v>110.519</v>
      </c>
      <c r="F26" s="84" t="n">
        <v>7.955</v>
      </c>
      <c r="G26" s="84" t="n">
        <v>5.511</v>
      </c>
      <c r="H26" s="84" t="n">
        <v>14.322</v>
      </c>
      <c r="I26" s="84" t="n">
        <v>88.242</v>
      </c>
      <c r="J26" s="84" t="n">
        <v>0</v>
      </c>
      <c r="K26" s="84" t="n">
        <v>0</v>
      </c>
      <c r="L26" s="84" t="n">
        <v>0</v>
      </c>
      <c r="M26" s="84" t="n">
        <v>0.047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3</v>
      </c>
      <c r="B27" s="50" t="n">
        <v>607</v>
      </c>
      <c r="C27" s="84" t="n">
        <v>32.656</v>
      </c>
      <c r="D27" s="84" t="n">
        <v>0.5449510343</v>
      </c>
      <c r="E27" s="84" t="n">
        <v>26.972</v>
      </c>
      <c r="F27" s="84" t="n">
        <v>5.818</v>
      </c>
      <c r="G27" s="84" t="n">
        <v>0.546</v>
      </c>
      <c r="H27" s="84" t="n">
        <v>22.079</v>
      </c>
      <c r="I27" s="84" t="n">
        <v>-49.931</v>
      </c>
      <c r="J27" s="84" t="n">
        <v>0</v>
      </c>
      <c r="K27" s="84" t="n">
        <v>48.991</v>
      </c>
      <c r="L27" s="84" t="n">
        <v>0.015</v>
      </c>
      <c r="M27" s="84" t="n">
        <v>4.376</v>
      </c>
      <c r="N27" s="84" t="n">
        <v>0.222</v>
      </c>
      <c r="O27" s="84" t="n">
        <v>1.086</v>
      </c>
    </row>
    <row r="28" customFormat="false" ht="15.75" hidden="false" customHeight="false" outlineLevel="0" collapsed="false">
      <c r="A28" s="98" t="s">
        <v>12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4</v>
      </c>
      <c r="B29" s="50" t="n">
        <v>608</v>
      </c>
      <c r="C29" s="84" t="n">
        <v>28.688</v>
      </c>
      <c r="D29" s="84" t="n">
        <v>0.4787345441</v>
      </c>
      <c r="E29" s="84" t="n">
        <v>24.166</v>
      </c>
      <c r="F29" s="84" t="n">
        <v>5.816</v>
      </c>
      <c r="G29" s="84" t="n">
        <v>0.546</v>
      </c>
      <c r="H29" s="84" t="n">
        <v>20.569</v>
      </c>
      <c r="I29" s="84" t="n">
        <v>-50.605</v>
      </c>
      <c r="J29" s="84" t="n">
        <v>0</v>
      </c>
      <c r="K29" s="84" t="n">
        <v>48.371</v>
      </c>
      <c r="L29" s="84" t="n">
        <v>0.015</v>
      </c>
      <c r="M29" s="84" t="n">
        <v>4.3</v>
      </c>
      <c r="N29" s="84" t="n">
        <v>0.222</v>
      </c>
      <c r="O29" s="84" t="n">
        <v>0</v>
      </c>
    </row>
    <row r="30" customFormat="false" ht="31.5" hidden="false" customHeight="false" outlineLevel="0" collapsed="false">
      <c r="A30" s="90" t="s">
        <v>345</v>
      </c>
      <c r="B30" s="50" t="n">
        <v>609</v>
      </c>
      <c r="C30" s="84" t="n">
        <v>324.158</v>
      </c>
      <c r="D30" s="84" t="n">
        <v>5.4094266717</v>
      </c>
      <c r="E30" s="84" t="n">
        <v>293.754</v>
      </c>
      <c r="F30" s="84" t="n">
        <v>36.878</v>
      </c>
      <c r="G30" s="84" t="n">
        <v>5.759</v>
      </c>
      <c r="H30" s="84" t="n">
        <v>70.431</v>
      </c>
      <c r="I30" s="84" t="n">
        <v>186.269</v>
      </c>
      <c r="J30" s="84" t="n">
        <v>0</v>
      </c>
      <c r="K30" s="84" t="n">
        <v>0.029</v>
      </c>
      <c r="L30" s="84" t="n">
        <v>0.147</v>
      </c>
      <c r="M30" s="84" t="n">
        <v>2.523</v>
      </c>
      <c r="N30" s="84" t="n">
        <v>1.394</v>
      </c>
      <c r="O30" s="84" t="n">
        <v>26.487</v>
      </c>
    </row>
    <row r="31" customFormat="false" ht="15.75" hidden="false" customHeight="false" outlineLevel="0" collapsed="false">
      <c r="A31" s="76" t="s">
        <v>12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6</v>
      </c>
      <c r="B32" s="50" t="n">
        <v>610</v>
      </c>
      <c r="C32" s="84" t="n">
        <v>106.308</v>
      </c>
      <c r="D32" s="84" t="n">
        <v>1.7740278834</v>
      </c>
      <c r="E32" s="84" t="n">
        <v>93.739</v>
      </c>
      <c r="F32" s="84" t="n">
        <v>6.98</v>
      </c>
      <c r="G32" s="84" t="n">
        <v>1.093</v>
      </c>
      <c r="H32" s="84" t="n">
        <v>22.853</v>
      </c>
      <c r="I32" s="84" t="n">
        <v>63.768</v>
      </c>
      <c r="J32" s="84" t="n">
        <v>0</v>
      </c>
      <c r="K32" s="84" t="n">
        <v>0</v>
      </c>
      <c r="L32" s="84" t="n">
        <v>0.138</v>
      </c>
      <c r="M32" s="84" t="n">
        <v>0.951</v>
      </c>
      <c r="N32" s="84" t="n">
        <v>0.592</v>
      </c>
      <c r="O32" s="84" t="n">
        <v>11.026</v>
      </c>
    </row>
    <row r="33" customFormat="false" ht="63" hidden="false" customHeight="false" outlineLevel="0" collapsed="false">
      <c r="A33" s="91" t="s">
        <v>347</v>
      </c>
      <c r="B33" s="50" t="n">
        <v>611</v>
      </c>
      <c r="C33" s="84" t="n">
        <v>5.563</v>
      </c>
      <c r="D33" s="84" t="n">
        <v>0.0928332498</v>
      </c>
      <c r="E33" s="84" t="n">
        <v>1.555</v>
      </c>
      <c r="F33" s="84" t="n">
        <v>0.111</v>
      </c>
      <c r="G33" s="84" t="n">
        <v>0.011</v>
      </c>
      <c r="H33" s="84" t="n">
        <v>2.067</v>
      </c>
      <c r="I33" s="84" t="n">
        <v>-0.645</v>
      </c>
      <c r="J33" s="84" t="n">
        <v>0</v>
      </c>
      <c r="K33" s="84" t="n">
        <v>0.022</v>
      </c>
      <c r="L33" s="84" t="n">
        <v>0</v>
      </c>
      <c r="M33" s="84" t="n">
        <v>0.025</v>
      </c>
      <c r="N33" s="84" t="n">
        <v>0.206</v>
      </c>
      <c r="O33" s="84" t="n">
        <v>3.777</v>
      </c>
    </row>
    <row r="34" customFormat="false" ht="31.5" hidden="false" customHeight="false" outlineLevel="0" collapsed="false">
      <c r="A34" s="91" t="s">
        <v>348</v>
      </c>
      <c r="B34" s="50" t="n">
        <v>612</v>
      </c>
      <c r="C34" s="84" t="n">
        <v>13.022</v>
      </c>
      <c r="D34" s="84" t="n">
        <v>0.2173062337</v>
      </c>
      <c r="E34" s="84" t="n">
        <v>13.021</v>
      </c>
      <c r="F34" s="84" t="n">
        <v>1.055</v>
      </c>
      <c r="G34" s="84" t="n">
        <v>0.477</v>
      </c>
      <c r="H34" s="84" t="n">
        <v>1.823</v>
      </c>
      <c r="I34" s="84" t="n">
        <v>10.143</v>
      </c>
      <c r="J34" s="84" t="n">
        <v>0</v>
      </c>
      <c r="K34" s="84" t="n">
        <v>0</v>
      </c>
      <c r="L34" s="84" t="n">
        <v>0</v>
      </c>
      <c r="M34" s="84" t="n">
        <v>0.001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49</v>
      </c>
      <c r="B35" s="50" t="n">
        <v>613</v>
      </c>
      <c r="C35" s="84" t="n">
        <v>17.941</v>
      </c>
      <c r="D35" s="84" t="n">
        <v>0.2993926539</v>
      </c>
      <c r="E35" s="84" t="n">
        <v>17.603</v>
      </c>
      <c r="F35" s="84" t="n">
        <v>0.508</v>
      </c>
      <c r="G35" s="84" t="n">
        <v>0.093</v>
      </c>
      <c r="H35" s="84" t="n">
        <v>1.107</v>
      </c>
      <c r="I35" s="84" t="n">
        <v>15.988</v>
      </c>
      <c r="J35" s="84" t="n">
        <v>0</v>
      </c>
      <c r="K35" s="84" t="n">
        <v>0</v>
      </c>
      <c r="L35" s="84" t="n">
        <v>0</v>
      </c>
      <c r="M35" s="84" t="n">
        <v>0.029</v>
      </c>
      <c r="N35" s="84" t="n">
        <v>0</v>
      </c>
      <c r="O35" s="84" t="n">
        <v>0.309</v>
      </c>
    </row>
    <row r="36" customFormat="false" ht="31.5" hidden="false" customHeight="false" outlineLevel="0" collapsed="false">
      <c r="A36" s="91" t="s">
        <v>350</v>
      </c>
      <c r="B36" s="50" t="n">
        <v>614</v>
      </c>
      <c r="C36" s="84" t="n">
        <v>44.042</v>
      </c>
      <c r="D36" s="84" t="n">
        <v>0.734956316</v>
      </c>
      <c r="E36" s="84" t="n">
        <v>43.702</v>
      </c>
      <c r="F36" s="84" t="n">
        <v>15.829</v>
      </c>
      <c r="G36" s="84" t="n">
        <v>2.298</v>
      </c>
      <c r="H36" s="84" t="n">
        <v>5.763</v>
      </c>
      <c r="I36" s="84" t="n">
        <v>22.109</v>
      </c>
      <c r="J36" s="84" t="n">
        <v>0</v>
      </c>
      <c r="K36" s="84" t="n">
        <v>0</v>
      </c>
      <c r="L36" s="84" t="n">
        <v>0.001</v>
      </c>
      <c r="M36" s="84" t="n">
        <v>0.069</v>
      </c>
      <c r="N36" s="84" t="n">
        <v>0.105</v>
      </c>
      <c r="O36" s="84" t="n">
        <v>0.166</v>
      </c>
    </row>
    <row r="37" customFormat="false" ht="63" hidden="false" customHeight="false" outlineLevel="0" collapsed="false">
      <c r="A37" s="90" t="s">
        <v>351</v>
      </c>
      <c r="B37" s="50" t="n">
        <v>615</v>
      </c>
      <c r="C37" s="84" t="n">
        <v>217.931</v>
      </c>
      <c r="D37" s="84" t="n">
        <v>3.6367504858</v>
      </c>
      <c r="E37" s="84" t="n">
        <v>149.029</v>
      </c>
      <c r="F37" s="84" t="n">
        <v>17.586</v>
      </c>
      <c r="G37" s="84" t="n">
        <v>1.419</v>
      </c>
      <c r="H37" s="84" t="n">
        <v>82.547</v>
      </c>
      <c r="I37" s="84" t="n">
        <v>47.493</v>
      </c>
      <c r="J37" s="84" t="n">
        <v>0</v>
      </c>
      <c r="K37" s="84" t="n">
        <v>0</v>
      </c>
      <c r="L37" s="84" t="n">
        <v>1.403</v>
      </c>
      <c r="M37" s="84" t="n">
        <v>64.715</v>
      </c>
      <c r="N37" s="84" t="n">
        <v>0.372</v>
      </c>
      <c r="O37" s="84" t="n">
        <v>3.815</v>
      </c>
    </row>
    <row r="38" customFormat="false" ht="15.75" hidden="false" customHeight="false" outlineLevel="0" collapsed="false">
      <c r="A38" s="90" t="s">
        <v>352</v>
      </c>
      <c r="B38" s="50" t="n">
        <v>616</v>
      </c>
      <c r="C38" s="84" t="n">
        <v>663.851</v>
      </c>
      <c r="D38" s="84" t="n">
        <v>11.078095575</v>
      </c>
      <c r="E38" s="84" t="n">
        <v>606.402</v>
      </c>
      <c r="F38" s="84" t="n">
        <v>78.571</v>
      </c>
      <c r="G38" s="84" t="n">
        <v>11.203</v>
      </c>
      <c r="H38" s="84" t="n">
        <v>70.078</v>
      </c>
      <c r="I38" s="84" t="n">
        <v>457.006</v>
      </c>
      <c r="J38" s="84" t="n">
        <v>0</v>
      </c>
      <c r="K38" s="84" t="n">
        <v>0.747</v>
      </c>
      <c r="L38" s="84" t="n">
        <v>0</v>
      </c>
      <c r="M38" s="84" t="n">
        <v>9.812</v>
      </c>
      <c r="N38" s="84" t="n">
        <v>1.098</v>
      </c>
      <c r="O38" s="84" t="n">
        <v>46.539</v>
      </c>
    </row>
    <row r="39" customFormat="false" ht="110.25" hidden="false" customHeight="false" outlineLevel="0" collapsed="false">
      <c r="A39" s="90" t="s">
        <v>353</v>
      </c>
      <c r="B39" s="50" t="n">
        <v>617</v>
      </c>
      <c r="C39" s="84" t="n">
        <v>1033.568</v>
      </c>
      <c r="D39" s="84" t="n">
        <v>17.2477936876</v>
      </c>
      <c r="E39" s="84" t="n">
        <v>854.469</v>
      </c>
      <c r="F39" s="84" t="n">
        <v>208.387</v>
      </c>
      <c r="G39" s="84" t="n">
        <v>31.787</v>
      </c>
      <c r="H39" s="84" t="n">
        <v>188.185</v>
      </c>
      <c r="I39" s="84" t="n">
        <v>457.533</v>
      </c>
      <c r="J39" s="84" t="n">
        <v>0.338</v>
      </c>
      <c r="K39" s="84" t="n">
        <v>0</v>
      </c>
      <c r="L39" s="84" t="n">
        <v>0.026</v>
      </c>
      <c r="M39" s="84" t="n">
        <v>36.646</v>
      </c>
      <c r="N39" s="84" t="n">
        <v>2.952</v>
      </c>
      <c r="O39" s="84" t="n">
        <v>139.501</v>
      </c>
    </row>
    <row r="40" customFormat="false" ht="15.75" hidden="false" customHeight="false" outlineLevel="0" collapsed="false">
      <c r="A40" s="90" t="s">
        <v>354</v>
      </c>
      <c r="B40" s="50" t="n">
        <v>618</v>
      </c>
      <c r="C40" s="84" t="n">
        <v>59.58</v>
      </c>
      <c r="D40" s="84" t="n">
        <v>0.9942486105</v>
      </c>
      <c r="E40" s="84" t="n">
        <v>28.757</v>
      </c>
      <c r="F40" s="84" t="n">
        <v>3.27</v>
      </c>
      <c r="G40" s="84" t="n">
        <v>0.057</v>
      </c>
      <c r="H40" s="84" t="n">
        <v>24.227</v>
      </c>
      <c r="I40" s="84" t="n">
        <v>1.193</v>
      </c>
      <c r="J40" s="84" t="n">
        <v>0</v>
      </c>
      <c r="K40" s="84" t="n">
        <v>0</v>
      </c>
      <c r="L40" s="84" t="n">
        <v>0.067</v>
      </c>
      <c r="M40" s="84" t="n">
        <v>11.565</v>
      </c>
      <c r="N40" s="84" t="n">
        <v>1.786</v>
      </c>
      <c r="O40" s="84" t="n">
        <v>17.472</v>
      </c>
    </row>
    <row r="41" customFormat="false" ht="15.75" hidden="false" customHeight="false" outlineLevel="0" collapsed="false">
      <c r="A41" s="90" t="s">
        <v>355</v>
      </c>
      <c r="B41" s="50" t="n">
        <v>619</v>
      </c>
      <c r="C41" s="84" t="n">
        <v>299.757</v>
      </c>
      <c r="D41" s="84" t="n">
        <v>5.0022319696</v>
      </c>
      <c r="E41" s="84" t="n">
        <v>235.387</v>
      </c>
      <c r="F41" s="84" t="n">
        <v>30.895</v>
      </c>
      <c r="G41" s="84" t="n">
        <v>1.985</v>
      </c>
      <c r="H41" s="84" t="n">
        <v>98.939</v>
      </c>
      <c r="I41" s="84" t="n">
        <v>104.318</v>
      </c>
      <c r="J41" s="84" t="n">
        <v>0</v>
      </c>
      <c r="K41" s="84" t="n">
        <v>1.072</v>
      </c>
      <c r="L41" s="84" t="n">
        <v>0.163</v>
      </c>
      <c r="M41" s="84" t="n">
        <v>21.193</v>
      </c>
      <c r="N41" s="84" t="n">
        <v>3.407</v>
      </c>
      <c r="O41" s="84" t="n">
        <v>39.77</v>
      </c>
    </row>
    <row r="42" customFormat="false" ht="31.5" hidden="false" customHeight="false" outlineLevel="0" collapsed="false">
      <c r="A42" s="90" t="s">
        <v>356</v>
      </c>
      <c r="B42" s="50" t="n">
        <v>620</v>
      </c>
      <c r="C42" s="84" t="n">
        <v>376.612</v>
      </c>
      <c r="D42" s="84" t="n">
        <v>6.2847592769</v>
      </c>
      <c r="E42" s="84" t="n">
        <v>367.351</v>
      </c>
      <c r="F42" s="84" t="n">
        <v>220.291</v>
      </c>
      <c r="G42" s="84" t="n">
        <v>9.972</v>
      </c>
      <c r="H42" s="84" t="n">
        <v>96.659</v>
      </c>
      <c r="I42" s="84" t="n">
        <v>50.401</v>
      </c>
      <c r="J42" s="84" t="n">
        <v>0</v>
      </c>
      <c r="K42" s="84" t="n">
        <v>0</v>
      </c>
      <c r="L42" s="84" t="n">
        <v>0</v>
      </c>
      <c r="M42" s="84" t="n">
        <v>4.814</v>
      </c>
      <c r="N42" s="84" t="n">
        <v>1.151</v>
      </c>
      <c r="O42" s="84" t="n">
        <v>3.296</v>
      </c>
    </row>
    <row r="43" customFormat="false" ht="63" hidden="false" customHeight="false" outlineLevel="0" collapsed="false">
      <c r="A43" s="90" t="s">
        <v>357</v>
      </c>
      <c r="B43" s="50" t="n">
        <v>621</v>
      </c>
      <c r="C43" s="84" t="n">
        <v>957.766</v>
      </c>
      <c r="D43" s="84" t="n">
        <v>15.982838448</v>
      </c>
      <c r="E43" s="84" t="n">
        <v>805.936</v>
      </c>
      <c r="F43" s="84" t="n">
        <v>200.069</v>
      </c>
      <c r="G43" s="84" t="n">
        <v>25.5</v>
      </c>
      <c r="H43" s="84" t="n">
        <v>115.613</v>
      </c>
      <c r="I43" s="84" t="n">
        <v>490.152</v>
      </c>
      <c r="J43" s="84" t="n">
        <v>0</v>
      </c>
      <c r="K43" s="84" t="n">
        <v>0.006</v>
      </c>
      <c r="L43" s="84" t="n">
        <v>0.096</v>
      </c>
      <c r="M43" s="84" t="n">
        <v>80.746</v>
      </c>
      <c r="N43" s="84" t="n">
        <v>9.458</v>
      </c>
      <c r="O43" s="84" t="n">
        <v>61.626</v>
      </c>
    </row>
    <row r="44" customFormat="false" ht="94.5" hidden="false" customHeight="false" outlineLevel="0" collapsed="false">
      <c r="A44" s="90" t="s">
        <v>358</v>
      </c>
      <c r="B44" s="50" t="n">
        <v>622</v>
      </c>
      <c r="C44" s="84" t="n">
        <v>746.619</v>
      </c>
      <c r="D44" s="84" t="n">
        <v>12.4592968002</v>
      </c>
      <c r="E44" s="84" t="n">
        <v>697.347</v>
      </c>
      <c r="F44" s="84" t="n">
        <v>0.276</v>
      </c>
      <c r="G44" s="84" t="n">
        <v>0.068</v>
      </c>
      <c r="H44" s="84" t="n">
        <v>696.238</v>
      </c>
      <c r="I44" s="84" t="n">
        <v>0.751</v>
      </c>
      <c r="J44" s="84" t="n">
        <v>0</v>
      </c>
      <c r="K44" s="84" t="n">
        <v>0.002</v>
      </c>
      <c r="L44" s="84" t="n">
        <v>0.08</v>
      </c>
      <c r="M44" s="84" t="n">
        <v>38.076</v>
      </c>
      <c r="N44" s="84" t="n">
        <v>10.914</v>
      </c>
      <c r="O44" s="84" t="n">
        <v>0.282</v>
      </c>
    </row>
    <row r="45" customFormat="false" ht="15.75" hidden="false" customHeight="false" outlineLevel="0" collapsed="false">
      <c r="A45" s="90" t="s">
        <v>359</v>
      </c>
      <c r="B45" s="50" t="n">
        <v>623</v>
      </c>
      <c r="C45" s="84" t="n">
        <v>407.515</v>
      </c>
      <c r="D45" s="84" t="n">
        <v>6.8004569071</v>
      </c>
      <c r="E45" s="84" t="n">
        <v>341.831</v>
      </c>
      <c r="F45" s="84" t="n">
        <v>2.276</v>
      </c>
      <c r="G45" s="84" t="n">
        <v>0.229</v>
      </c>
      <c r="H45" s="84" t="n">
        <v>337.665</v>
      </c>
      <c r="I45" s="84" t="n">
        <v>1.85</v>
      </c>
      <c r="J45" s="84" t="n">
        <v>0</v>
      </c>
      <c r="K45" s="84" t="n">
        <v>0</v>
      </c>
      <c r="L45" s="84" t="n">
        <v>0.04</v>
      </c>
      <c r="M45" s="84" t="n">
        <v>15.376</v>
      </c>
      <c r="N45" s="84" t="n">
        <v>48.208</v>
      </c>
      <c r="O45" s="84" t="n">
        <v>2.1</v>
      </c>
    </row>
    <row r="46" customFormat="false" ht="47.25" hidden="false" customHeight="false" outlineLevel="0" collapsed="false">
      <c r="A46" s="90" t="s">
        <v>360</v>
      </c>
      <c r="B46" s="50" t="n">
        <v>624</v>
      </c>
      <c r="C46" s="84" t="n">
        <v>324.806</v>
      </c>
      <c r="D46" s="84" t="n">
        <v>5.4202402517</v>
      </c>
      <c r="E46" s="84" t="n">
        <v>306.018</v>
      </c>
      <c r="F46" s="84" t="n">
        <v>1.907</v>
      </c>
      <c r="G46" s="84" t="n">
        <v>0.136</v>
      </c>
      <c r="H46" s="84" t="n">
        <v>270.66</v>
      </c>
      <c r="I46" s="84" t="n">
        <v>33.411</v>
      </c>
      <c r="J46" s="84" t="n">
        <v>0</v>
      </c>
      <c r="K46" s="84" t="n">
        <v>0.005</v>
      </c>
      <c r="L46" s="84" t="n">
        <v>0.035</v>
      </c>
      <c r="M46" s="84" t="n">
        <v>5.729</v>
      </c>
      <c r="N46" s="84" t="n">
        <v>9.077</v>
      </c>
      <c r="O46" s="84" t="n">
        <v>3.982</v>
      </c>
    </row>
    <row r="47" customFormat="false" ht="63" hidden="false" customHeight="false" outlineLevel="0" collapsed="false">
      <c r="A47" s="90" t="s">
        <v>361</v>
      </c>
      <c r="B47" s="50" t="n">
        <v>625</v>
      </c>
      <c r="C47" s="84" t="n">
        <v>95.644</v>
      </c>
      <c r="D47" s="84" t="n">
        <v>1.5960710659</v>
      </c>
      <c r="E47" s="84" t="n">
        <v>80.736</v>
      </c>
      <c r="F47" s="84" t="n">
        <v>0.741</v>
      </c>
      <c r="G47" s="84" t="n">
        <v>0.073</v>
      </c>
      <c r="H47" s="84" t="n">
        <v>62.121</v>
      </c>
      <c r="I47" s="84" t="n">
        <v>17.307</v>
      </c>
      <c r="J47" s="84" t="n">
        <v>0</v>
      </c>
      <c r="K47" s="84" t="n">
        <v>0</v>
      </c>
      <c r="L47" s="84" t="n">
        <v>0.567</v>
      </c>
      <c r="M47" s="84" t="n">
        <v>3.807</v>
      </c>
      <c r="N47" s="84" t="n">
        <v>4.731</v>
      </c>
      <c r="O47" s="84" t="n">
        <v>6.37</v>
      </c>
    </row>
    <row r="48" customFormat="false" ht="47.25" hidden="false" customHeight="false" outlineLevel="0" collapsed="false">
      <c r="A48" s="90" t="s">
        <v>362</v>
      </c>
      <c r="B48" s="50" t="n">
        <v>626</v>
      </c>
      <c r="C48" s="84" t="n">
        <v>0</v>
      </c>
      <c r="D48" s="56" t="s">
        <v>79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3</v>
      </c>
      <c r="B49" s="50" t="n">
        <v>627</v>
      </c>
      <c r="C49" s="84" t="n">
        <v>102.887</v>
      </c>
      <c r="D49" s="84" t="n">
        <v>1.7169395232</v>
      </c>
      <c r="E49" s="84" t="n">
        <v>95.404</v>
      </c>
      <c r="F49" s="84" t="n">
        <v>1.081</v>
      </c>
      <c r="G49" s="84" t="n">
        <v>0.049</v>
      </c>
      <c r="H49" s="84" t="n">
        <v>40.093</v>
      </c>
      <c r="I49" s="84" t="n">
        <v>0.671</v>
      </c>
      <c r="J49" s="84" t="n">
        <v>0</v>
      </c>
      <c r="K49" s="84" t="n">
        <v>0.002</v>
      </c>
      <c r="L49" s="84" t="n">
        <v>53.557</v>
      </c>
      <c r="M49" s="84" t="n">
        <v>5.904</v>
      </c>
      <c r="N49" s="84" t="n">
        <v>0.755</v>
      </c>
      <c r="O49" s="84" t="n">
        <v>0.82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23Z</dcterms:modified>
  <cp:revision>0</cp:revision>
  <dc:subject/>
  <dc:title/>
</cp:coreProperties>
</file>