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472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6</t>
  </si>
  <si>
    <t xml:space="preserve">ФЕДЕРАЛЬНЫЙ ОКРУГ РОССИЙСКОЙ ФЕДЕРАЦИИ</t>
  </si>
  <si>
    <t xml:space="preserve">СЕВЕРО-КАВКАЗСКИЙ ФЕДЕРАЛЬНЫЙ ОКРУГ</t>
  </si>
  <si>
    <t xml:space="preserve">ЦЕНТР ФЕДЕРАЛЬНОГО ОКРУГА</t>
  </si>
  <si>
    <t xml:space="preserve">ПЯТИГОРСК</t>
  </si>
  <si>
    <t xml:space="preserve">КОД ФЕДЕРАЛЬНОГО ОКРУГА</t>
  </si>
  <si>
    <t xml:space="preserve">0008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.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57500, Ставропольский край г.Пятигорск, пр.Кирова, 26</t>
  </si>
  <si>
    <t xml:space="preserve">belaventsev_oe@gov.ru</t>
  </si>
  <si>
    <t xml:space="preserve">(8793) 36-52-02</t>
  </si>
  <si>
    <t xml:space="preserve">(8793) 39-27-03</t>
  </si>
  <si>
    <t xml:space="preserve">Заместитель полномочного представителя Президента Российской Федерации в федеральном округе</t>
  </si>
  <si>
    <t xml:space="preserve">Ведерников Михаил Юрьевич</t>
  </si>
  <si>
    <t xml:space="preserve">prm_vedernikov@gov.ru</t>
  </si>
  <si>
    <t xml:space="preserve">(8793) 36-52-13</t>
  </si>
  <si>
    <t xml:space="preserve">(8793) 39-14-64</t>
  </si>
  <si>
    <t xml:space="preserve">Раздел 1.Социально-экономическая характеристика региона</t>
  </si>
  <si>
    <t xml:space="preserve">ПЛОЩАДЬ ТЕРРИТОРИИ РЕГИОНА   170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5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4 год  1 587.15 млрд. руб.</t>
  </si>
  <si>
    <t xml:space="preserve">- Численность населения региона  9 717.5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7.14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2.42"/>
    <col collapsed="false" customWidth="true" hidden="false" outlineLevel="0" max="9" min="9" style="0" width="14.99"/>
    <col collapsed="false" customWidth="true" hidden="false" outlineLevel="0" max="10" min="10" style="0" width="13.85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49" t="s">
        <v>34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15" t="s">
        <v>347</v>
      </c>
      <c r="B10" s="115"/>
      <c r="C10" s="115"/>
      <c r="D10" s="115"/>
      <c r="E10" s="115"/>
      <c r="F10" s="115"/>
      <c r="G10" s="115"/>
      <c r="H10" s="115"/>
      <c r="I10" s="115"/>
      <c r="J10" s="115"/>
    </row>
    <row r="11" customFormat="false" ht="15.75" hidden="false" customHeight="false" outlineLevel="0" collapsed="false">
      <c r="A11" s="43" t="s">
        <v>5</v>
      </c>
      <c r="B11" s="43"/>
      <c r="C11" s="43"/>
      <c r="D11" s="43"/>
      <c r="E11" s="43"/>
      <c r="F11" s="43"/>
      <c r="G11" s="43"/>
      <c r="H11" s="43"/>
      <c r="I11" s="43"/>
      <c r="J11" s="87" t="s">
        <v>26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348</v>
      </c>
      <c r="D13" s="73"/>
      <c r="E13" s="73"/>
      <c r="F13" s="73"/>
      <c r="G13" s="73" t="s">
        <v>349</v>
      </c>
      <c r="H13" s="73"/>
      <c r="I13" s="73"/>
      <c r="J13" s="73"/>
    </row>
    <row r="14" customFormat="false" ht="15.75" hidden="false" customHeight="true" outlineLevel="0" collapsed="false">
      <c r="A14" s="73"/>
      <c r="B14" s="73"/>
      <c r="C14" s="73" t="s">
        <v>263</v>
      </c>
      <c r="D14" s="73" t="s">
        <v>350</v>
      </c>
      <c r="E14" s="73"/>
      <c r="F14" s="73"/>
      <c r="G14" s="73" t="s">
        <v>263</v>
      </c>
      <c r="H14" s="73" t="s">
        <v>306</v>
      </c>
      <c r="I14" s="73"/>
      <c r="J14" s="73"/>
    </row>
    <row r="15" customFormat="false" ht="141.75" hidden="false" customHeight="false" outlineLevel="0" collapsed="false">
      <c r="A15" s="73"/>
      <c r="B15" s="73"/>
      <c r="C15" s="73"/>
      <c r="D15" s="73" t="s">
        <v>351</v>
      </c>
      <c r="E15" s="73" t="s">
        <v>352</v>
      </c>
      <c r="F15" s="73" t="s">
        <v>353</v>
      </c>
      <c r="G15" s="73"/>
      <c r="H15" s="73" t="s">
        <v>351</v>
      </c>
      <c r="I15" s="73" t="s">
        <v>352</v>
      </c>
      <c r="J15" s="73" t="s">
        <v>353</v>
      </c>
    </row>
    <row r="16" customFormat="false" ht="15.75" hidden="false" customHeight="false" outlineLevel="0" collapsed="false">
      <c r="A16" s="116" t="str">
        <f aca="false">"1"</f>
        <v>1</v>
      </c>
      <c r="B16" s="116" t="str">
        <f aca="false">"2"</f>
        <v>2</v>
      </c>
      <c r="C16" s="116" t="n">
        <v>3</v>
      </c>
      <c r="D16" s="116" t="n">
        <v>4</v>
      </c>
      <c r="E16" s="116" t="n">
        <v>5</v>
      </c>
      <c r="F16" s="116" t="n">
        <v>6</v>
      </c>
      <c r="G16" s="116" t="n">
        <v>7</v>
      </c>
      <c r="H16" s="116" t="n">
        <v>8</v>
      </c>
      <c r="I16" s="116" t="n">
        <v>9</v>
      </c>
      <c r="J16" s="116" t="n">
        <v>10</v>
      </c>
    </row>
    <row r="17" customFormat="false" ht="31.5" hidden="false" customHeight="false" outlineLevel="0" collapsed="false">
      <c r="A17" s="117" t="s">
        <v>354</v>
      </c>
      <c r="B17" s="54" t="n">
        <v>701</v>
      </c>
      <c r="C17" s="94" t="n">
        <v>43479.908</v>
      </c>
      <c r="D17" s="94" t="n">
        <v>19695.514</v>
      </c>
      <c r="E17" s="94" t="n">
        <v>234.752</v>
      </c>
      <c r="F17" s="94" t="n">
        <v>23397.771</v>
      </c>
      <c r="G17" s="94" t="n">
        <v>-10913.201</v>
      </c>
      <c r="H17" s="94" t="n">
        <v>2762.112</v>
      </c>
      <c r="I17" s="94" t="n">
        <v>129.217</v>
      </c>
      <c r="J17" s="94" t="n">
        <v>-13783.1</v>
      </c>
    </row>
    <row r="18" customFormat="false" ht="15.75" hidden="false" customHeight="false" outlineLevel="0" collapsed="false">
      <c r="A18" s="118" t="s">
        <v>72</v>
      </c>
      <c r="B18" s="54"/>
      <c r="C18" s="111"/>
      <c r="D18" s="111"/>
      <c r="E18" s="111"/>
      <c r="F18" s="111"/>
      <c r="G18" s="111"/>
      <c r="H18" s="111"/>
      <c r="I18" s="111"/>
      <c r="J18" s="111"/>
    </row>
    <row r="19" customFormat="false" ht="31.5" hidden="false" customHeight="false" outlineLevel="0" collapsed="false">
      <c r="A19" s="119" t="s">
        <v>355</v>
      </c>
      <c r="B19" s="54" t="n">
        <v>702</v>
      </c>
      <c r="C19" s="94" t="n">
        <v>33639.851</v>
      </c>
      <c r="D19" s="94" t="n">
        <v>11332.205</v>
      </c>
      <c r="E19" s="94" t="n">
        <v>206.448</v>
      </c>
      <c r="F19" s="94" t="n">
        <v>22026.621</v>
      </c>
      <c r="G19" s="94" t="n">
        <v>-12703.995</v>
      </c>
      <c r="H19" s="94" t="n">
        <v>1119.696</v>
      </c>
      <c r="I19" s="94" t="n">
        <v>126.859</v>
      </c>
      <c r="J19" s="94" t="n">
        <v>-13927.772</v>
      </c>
    </row>
    <row r="20" customFormat="false" ht="31.5" hidden="false" customHeight="false" outlineLevel="0" collapsed="false">
      <c r="A20" s="120" t="s">
        <v>356</v>
      </c>
      <c r="B20" s="54" t="n">
        <v>703</v>
      </c>
      <c r="C20" s="94" t="n">
        <v>77.3687262632</v>
      </c>
      <c r="D20" s="94" t="n">
        <v>57.5369853257</v>
      </c>
      <c r="E20" s="94" t="n">
        <v>87.9430207197</v>
      </c>
      <c r="F20" s="94" t="n">
        <v>94.1398263963</v>
      </c>
      <c r="G20" s="54" t="s">
        <v>58</v>
      </c>
      <c r="H20" s="54" t="s">
        <v>58</v>
      </c>
      <c r="I20" s="54" t="s">
        <v>58</v>
      </c>
      <c r="J20" s="54" t="s">
        <v>58</v>
      </c>
    </row>
    <row r="21" customFormat="false" ht="15.75" hidden="false" customHeight="false" outlineLevel="0" collapsed="false">
      <c r="A21" s="121" t="s">
        <v>72</v>
      </c>
      <c r="B21" s="54"/>
      <c r="C21" s="111"/>
      <c r="D21" s="111"/>
      <c r="E21" s="111"/>
      <c r="F21" s="111"/>
      <c r="G21" s="111"/>
      <c r="H21" s="111"/>
      <c r="I21" s="111"/>
      <c r="J21" s="111"/>
    </row>
    <row r="22" customFormat="false" ht="15.75" hidden="false" customHeight="false" outlineLevel="0" collapsed="false">
      <c r="A22" s="122" t="s">
        <v>357</v>
      </c>
      <c r="B22" s="54" t="n">
        <v>704</v>
      </c>
      <c r="C22" s="94" t="n">
        <v>4084.835</v>
      </c>
      <c r="D22" s="94" t="n">
        <v>1438.556</v>
      </c>
      <c r="E22" s="94" t="n">
        <v>81.234</v>
      </c>
      <c r="F22" s="94" t="n">
        <v>2543.01</v>
      </c>
      <c r="G22" s="94" t="n">
        <v>-115.969</v>
      </c>
      <c r="H22" s="94" t="n">
        <v>-307.56</v>
      </c>
      <c r="I22" s="94" t="n">
        <v>75.704</v>
      </c>
      <c r="J22" s="94" t="n">
        <v>118.54</v>
      </c>
    </row>
    <row r="23" customFormat="false" ht="15.75" hidden="false" customHeight="false" outlineLevel="0" collapsed="false">
      <c r="A23" s="123" t="s">
        <v>358</v>
      </c>
      <c r="B23" s="54" t="n">
        <v>705</v>
      </c>
      <c r="C23" s="94" t="n">
        <v>498.461</v>
      </c>
      <c r="D23" s="94" t="n">
        <v>178.011</v>
      </c>
      <c r="E23" s="94" t="n">
        <v>10.419</v>
      </c>
      <c r="F23" s="94" t="n">
        <v>305.766</v>
      </c>
      <c r="G23" s="94" t="n">
        <v>-104.979</v>
      </c>
      <c r="H23" s="94" t="n">
        <v>-70.332</v>
      </c>
      <c r="I23" s="94" t="n">
        <v>7.119</v>
      </c>
      <c r="J23" s="94" t="n">
        <v>-42.111</v>
      </c>
    </row>
    <row r="24" customFormat="false" ht="15.75" hidden="false" customHeight="false" outlineLevel="0" collapsed="false">
      <c r="A24" s="122" t="s">
        <v>314</v>
      </c>
      <c r="B24" s="54" t="n">
        <v>706</v>
      </c>
      <c r="C24" s="94" t="n">
        <v>17076.587</v>
      </c>
      <c r="D24" s="94" t="n">
        <v>6569.438</v>
      </c>
      <c r="E24" s="94" t="n">
        <v>121.349</v>
      </c>
      <c r="F24" s="94" t="n">
        <v>10345.073</v>
      </c>
      <c r="G24" s="94" t="n">
        <v>-1993.131</v>
      </c>
      <c r="H24" s="94" t="n">
        <v>-275.702</v>
      </c>
      <c r="I24" s="94" t="n">
        <v>52.719</v>
      </c>
      <c r="J24" s="94" t="n">
        <v>-1767.934</v>
      </c>
    </row>
    <row r="25" customFormat="false" ht="31.5" hidden="false" customHeight="false" outlineLevel="0" collapsed="false">
      <c r="A25" s="122" t="s">
        <v>289</v>
      </c>
      <c r="B25" s="54" t="n">
        <v>707</v>
      </c>
      <c r="C25" s="94" t="n">
        <v>488.434</v>
      </c>
      <c r="D25" s="94" t="n">
        <v>37.781</v>
      </c>
      <c r="E25" s="94" t="n">
        <v>0.009</v>
      </c>
      <c r="F25" s="94" t="n">
        <v>450.549</v>
      </c>
      <c r="G25" s="94" t="n">
        <v>-464.123</v>
      </c>
      <c r="H25" s="94" t="n">
        <v>-101.346</v>
      </c>
      <c r="I25" s="94" t="n">
        <v>0</v>
      </c>
      <c r="J25" s="94" t="n">
        <v>-362.844</v>
      </c>
    </row>
    <row r="26" customFormat="false" ht="15.75" hidden="false" customHeight="false" outlineLevel="0" collapsed="false">
      <c r="A26" s="122" t="s">
        <v>359</v>
      </c>
      <c r="B26" s="54" t="n">
        <v>708</v>
      </c>
      <c r="C26" s="94" t="n">
        <v>1534.817</v>
      </c>
      <c r="D26" s="54" t="s">
        <v>58</v>
      </c>
      <c r="E26" s="54" t="s">
        <v>58</v>
      </c>
      <c r="F26" s="54" t="s">
        <v>58</v>
      </c>
      <c r="G26" s="94" t="n">
        <v>216.301</v>
      </c>
      <c r="H26" s="54" t="s">
        <v>58</v>
      </c>
      <c r="I26" s="54" t="s">
        <v>58</v>
      </c>
      <c r="J26" s="54" t="s">
        <v>58</v>
      </c>
    </row>
    <row r="27" customFormat="false" ht="47.25" hidden="false" customHeight="false" outlineLevel="0" collapsed="false">
      <c r="A27" s="122" t="s">
        <v>275</v>
      </c>
      <c r="B27" s="54" t="n">
        <v>709</v>
      </c>
      <c r="C27" s="94" t="n">
        <v>10191.362</v>
      </c>
      <c r="D27" s="94" t="n">
        <v>2285.324</v>
      </c>
      <c r="E27" s="94" t="n">
        <v>0.026</v>
      </c>
      <c r="F27" s="94" t="n">
        <v>7906.012</v>
      </c>
      <c r="G27" s="94" t="n">
        <v>-10168.321</v>
      </c>
      <c r="H27" s="94" t="n">
        <v>1744.881</v>
      </c>
      <c r="I27" s="94" t="n">
        <v>0</v>
      </c>
      <c r="J27" s="94" t="n">
        <v>-11890.232</v>
      </c>
    </row>
    <row r="28" customFormat="false" ht="15.75" hidden="false" customHeight="false" outlineLevel="0" collapsed="false">
      <c r="A28" s="124" t="s">
        <v>101</v>
      </c>
      <c r="B28" s="54"/>
      <c r="C28" s="111"/>
      <c r="D28" s="111"/>
      <c r="E28" s="111"/>
      <c r="F28" s="111"/>
      <c r="G28" s="111"/>
      <c r="H28" s="111"/>
      <c r="I28" s="111"/>
      <c r="J28" s="111"/>
    </row>
    <row r="29" customFormat="false" ht="15.75" hidden="false" customHeight="false" outlineLevel="0" collapsed="false">
      <c r="A29" s="125" t="s">
        <v>280</v>
      </c>
      <c r="B29" s="54" t="n">
        <v>710</v>
      </c>
      <c r="C29" s="94" t="n">
        <v>9211.351</v>
      </c>
      <c r="D29" s="94" t="n">
        <v>1610.296</v>
      </c>
      <c r="E29" s="94" t="n">
        <v>0.026</v>
      </c>
      <c r="F29" s="94" t="n">
        <v>7601.029</v>
      </c>
      <c r="G29" s="94" t="n">
        <v>-7723.083</v>
      </c>
      <c r="H29" s="94" t="n">
        <v>1103.542</v>
      </c>
      <c r="I29" s="94" t="n">
        <v>0</v>
      </c>
      <c r="J29" s="94" t="n">
        <v>-11522.493</v>
      </c>
    </row>
    <row r="30" customFormat="false" ht="15.75" hidden="false" customHeight="false" outlineLevel="0" collapsed="false">
      <c r="A30" s="125" t="s">
        <v>278</v>
      </c>
      <c r="B30" s="54" t="n">
        <v>711</v>
      </c>
      <c r="C30" s="94" t="n">
        <v>644.551</v>
      </c>
      <c r="D30" s="94" t="n">
        <v>642.571</v>
      </c>
      <c r="E30" s="94" t="n">
        <v>0</v>
      </c>
      <c r="F30" s="94" t="n">
        <v>1.98</v>
      </c>
      <c r="G30" s="94" t="n">
        <v>-3.162</v>
      </c>
      <c r="H30" s="94" t="n">
        <v>636.192</v>
      </c>
      <c r="I30" s="94" t="n">
        <v>0</v>
      </c>
      <c r="J30" s="94" t="n">
        <v>-639.354</v>
      </c>
    </row>
    <row r="31" customFormat="false" ht="31.5" hidden="false" customHeight="false" outlineLevel="0" collapsed="false">
      <c r="A31" s="119" t="s">
        <v>360</v>
      </c>
      <c r="B31" s="54" t="n">
        <v>712</v>
      </c>
      <c r="C31" s="94" t="n">
        <v>5449.79</v>
      </c>
      <c r="D31" s="94" t="n">
        <v>4730.257</v>
      </c>
      <c r="E31" s="94" t="n">
        <v>7.388</v>
      </c>
      <c r="F31" s="94" t="n">
        <v>683.68</v>
      </c>
      <c r="G31" s="94" t="n">
        <v>1088.127</v>
      </c>
      <c r="H31" s="94" t="n">
        <v>984.25</v>
      </c>
      <c r="I31" s="94" t="n">
        <v>0.437</v>
      </c>
      <c r="J31" s="94" t="n">
        <v>111.927</v>
      </c>
    </row>
    <row r="32" customFormat="false" ht="31.5" hidden="false" customHeight="false" outlineLevel="0" collapsed="false">
      <c r="A32" s="120" t="s">
        <v>356</v>
      </c>
      <c r="B32" s="54" t="n">
        <v>713</v>
      </c>
      <c r="C32" s="94" t="n">
        <v>12.5340421603</v>
      </c>
      <c r="D32" s="94" t="n">
        <v>24.0169258847</v>
      </c>
      <c r="E32" s="94" t="n">
        <v>3.147151036</v>
      </c>
      <c r="F32" s="94" t="n">
        <v>2.9219877398</v>
      </c>
      <c r="G32" s="54" t="s">
        <v>58</v>
      </c>
      <c r="H32" s="54" t="s">
        <v>58</v>
      </c>
      <c r="I32" s="54" t="s">
        <v>58</v>
      </c>
      <c r="J32" s="54" t="s">
        <v>58</v>
      </c>
    </row>
    <row r="33" customFormat="false" ht="31.5" hidden="false" customHeight="false" outlineLevel="0" collapsed="false">
      <c r="A33" s="119" t="s">
        <v>361</v>
      </c>
      <c r="B33" s="54" t="n">
        <v>714</v>
      </c>
      <c r="C33" s="94" t="n">
        <v>3287.651</v>
      </c>
      <c r="D33" s="94" t="n">
        <v>2960.437</v>
      </c>
      <c r="E33" s="94" t="n">
        <v>20.418</v>
      </c>
      <c r="F33" s="94" t="n">
        <v>276.07</v>
      </c>
      <c r="G33" s="94" t="n">
        <v>633.489</v>
      </c>
      <c r="H33" s="94" t="n">
        <v>641.96</v>
      </c>
      <c r="I33" s="94" t="n">
        <v>4.2</v>
      </c>
      <c r="J33" s="94" t="n">
        <v>-9.393</v>
      </c>
    </row>
    <row r="34" customFormat="false" ht="31.5" hidden="false" customHeight="false" outlineLevel="0" collapsed="false">
      <c r="A34" s="120" t="s">
        <v>356</v>
      </c>
      <c r="B34" s="54" t="n">
        <v>715</v>
      </c>
      <c r="C34" s="94" t="n">
        <v>7.5613108473</v>
      </c>
      <c r="D34" s="94" t="n">
        <v>15.031021785</v>
      </c>
      <c r="E34" s="94" t="n">
        <v>8.6976894766</v>
      </c>
      <c r="F34" s="94" t="n">
        <v>1.1798987177</v>
      </c>
      <c r="G34" s="54" t="s">
        <v>58</v>
      </c>
      <c r="H34" s="54" t="s">
        <v>58</v>
      </c>
      <c r="I34" s="54" t="s">
        <v>58</v>
      </c>
      <c r="J34" s="54" t="s">
        <v>58</v>
      </c>
    </row>
    <row r="35" customFormat="false" ht="15.75" hidden="false" customHeight="false" outlineLevel="0" collapsed="false">
      <c r="A35" s="121" t="s">
        <v>101</v>
      </c>
      <c r="B35" s="54"/>
      <c r="C35" s="111"/>
      <c r="D35" s="111"/>
      <c r="E35" s="111"/>
      <c r="F35" s="111"/>
      <c r="G35" s="111"/>
      <c r="H35" s="111"/>
      <c r="I35" s="111"/>
      <c r="J35" s="111"/>
    </row>
    <row r="36" customFormat="false" ht="15.75" hidden="false" customHeight="false" outlineLevel="0" collapsed="false">
      <c r="A36" s="122" t="s">
        <v>288</v>
      </c>
      <c r="B36" s="54" t="n">
        <v>716</v>
      </c>
      <c r="C36" s="94" t="n">
        <v>2081.705</v>
      </c>
      <c r="D36" s="54" t="s">
        <v>58</v>
      </c>
      <c r="E36" s="54" t="s">
        <v>58</v>
      </c>
      <c r="F36" s="54" t="s">
        <v>58</v>
      </c>
      <c r="G36" s="94" t="n">
        <v>407.991</v>
      </c>
      <c r="H36" s="54" t="s">
        <v>58</v>
      </c>
      <c r="I36" s="54" t="s">
        <v>58</v>
      </c>
      <c r="J36" s="54" t="s">
        <v>58</v>
      </c>
    </row>
    <row r="37" customFormat="false" ht="31.5" hidden="false" customHeight="false" outlineLevel="0" collapsed="false">
      <c r="A37" s="117" t="s">
        <v>362</v>
      </c>
      <c r="B37" s="54" t="n">
        <v>717</v>
      </c>
      <c r="C37" s="94" t="n">
        <v>17423.787</v>
      </c>
      <c r="D37" s="54" t="s">
        <v>58</v>
      </c>
      <c r="E37" s="94" t="n">
        <v>120.488</v>
      </c>
      <c r="F37" s="94" t="n">
        <v>9357.832</v>
      </c>
      <c r="G37" s="94" t="n">
        <v>-7057.153</v>
      </c>
      <c r="H37" s="54" t="s">
        <v>58</v>
      </c>
      <c r="I37" s="94" t="n">
        <v>30.297</v>
      </c>
      <c r="J37" s="94" t="n">
        <v>-7103.723</v>
      </c>
    </row>
    <row r="38" customFormat="false" ht="15.75" hidden="false" customHeight="false" outlineLevel="0" collapsed="false">
      <c r="A38" s="117" t="s">
        <v>363</v>
      </c>
      <c r="B38" s="54" t="n">
        <v>718</v>
      </c>
      <c r="C38" s="94" t="n">
        <v>60903.695</v>
      </c>
      <c r="D38" s="94" t="n">
        <v>19695.514</v>
      </c>
      <c r="E38" s="94" t="n">
        <v>355.24</v>
      </c>
      <c r="F38" s="94" t="n">
        <v>32755.603</v>
      </c>
      <c r="G38" s="94" t="n">
        <v>-17970.354</v>
      </c>
      <c r="H38" s="94" t="n">
        <v>2762.112</v>
      </c>
      <c r="I38" s="94" t="n">
        <v>159.514</v>
      </c>
      <c r="J38" s="94" t="n">
        <v>-20886.823</v>
      </c>
    </row>
    <row r="39" customFormat="false" ht="12.75" hidden="true" customHeight="false" outlineLevel="0" collapsed="false">
      <c r="A39" s="1" t="s">
        <v>364</v>
      </c>
      <c r="B39" s="1" t="n">
        <v>-701</v>
      </c>
      <c r="C39" s="126" t="n">
        <v>100</v>
      </c>
      <c r="D39" s="126" t="n">
        <v>19695.514</v>
      </c>
      <c r="E39" s="127"/>
      <c r="F39" s="127"/>
      <c r="G39" s="127"/>
      <c r="H39" s="127"/>
      <c r="I39" s="127"/>
      <c r="J39" s="12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56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7" min="12" style="0" width="8.85"/>
  </cols>
  <sheetData>
    <row r="1" customFormat="false" ht="18.75" hidden="false" customHeight="true" outlineLevel="0" collapsed="false">
      <c r="A1" s="49" t="s">
        <v>365</v>
      </c>
      <c r="B1" s="49" t="s">
        <v>91</v>
      </c>
      <c r="C1" s="49" t="s">
        <v>91</v>
      </c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84" t="s">
        <v>366</v>
      </c>
      <c r="B2" s="42" t="s">
        <v>91</v>
      </c>
      <c r="C2" s="42" t="s">
        <v>9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31.5" hidden="false" customHeight="false" outlineLevel="0" collapsed="false">
      <c r="A11" s="110" t="s">
        <v>5</v>
      </c>
      <c r="B11" s="42" t="s">
        <v>91</v>
      </c>
      <c r="C11" s="42" t="s">
        <v>9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28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7</v>
      </c>
      <c r="D13" s="46"/>
      <c r="E13" s="46" t="s">
        <v>72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68</v>
      </c>
      <c r="D14" s="45" t="s">
        <v>369</v>
      </c>
      <c r="E14" s="46" t="s">
        <v>351</v>
      </c>
      <c r="F14" s="46"/>
      <c r="G14" s="46" t="s">
        <v>352</v>
      </c>
      <c r="H14" s="46"/>
      <c r="I14" s="46" t="s">
        <v>353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68</v>
      </c>
      <c r="F15" s="46" t="s">
        <v>370</v>
      </c>
      <c r="G15" s="46" t="s">
        <v>368</v>
      </c>
      <c r="H15" s="46" t="s">
        <v>370</v>
      </c>
      <c r="I15" s="46" t="s">
        <v>368</v>
      </c>
      <c r="J15" s="46" t="s">
        <v>370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19</v>
      </c>
      <c r="B17" s="93" t="n">
        <v>801</v>
      </c>
      <c r="C17" s="94" t="n">
        <v>43479.908</v>
      </c>
      <c r="D17" s="95" t="n">
        <v>100</v>
      </c>
      <c r="E17" s="94" t="n">
        <v>19695.514</v>
      </c>
      <c r="F17" s="94" t="n">
        <v>45.2979661319</v>
      </c>
      <c r="G17" s="94" t="n">
        <v>234.752</v>
      </c>
      <c r="H17" s="94" t="n">
        <v>0.5399091461</v>
      </c>
      <c r="I17" s="94" t="n">
        <v>23397.771</v>
      </c>
      <c r="J17" s="94" t="n">
        <v>53.8128346546</v>
      </c>
    </row>
    <row r="18" customFormat="false" ht="15.75" hidden="false" customHeight="false" outlineLevel="0" collapsed="false">
      <c r="A18" s="55" t="s">
        <v>72</v>
      </c>
      <c r="B18" s="93" t="s">
        <v>91</v>
      </c>
      <c r="C18" s="54" t="s">
        <v>91</v>
      </c>
      <c r="D18" s="93"/>
      <c r="E18" s="54"/>
      <c r="F18" s="54"/>
      <c r="G18" s="54"/>
      <c r="H18" s="54"/>
      <c r="I18" s="54"/>
      <c r="J18" s="54"/>
    </row>
    <row r="19" customFormat="false" ht="31.5" hidden="false" customHeight="false" outlineLevel="0" collapsed="false">
      <c r="A19" s="98" t="s">
        <v>320</v>
      </c>
      <c r="B19" s="93" t="n">
        <v>802</v>
      </c>
      <c r="C19" s="94" t="n">
        <v>1295.618</v>
      </c>
      <c r="D19" s="94" t="n">
        <v>2.9798085129</v>
      </c>
      <c r="E19" s="94" t="n">
        <v>785.9</v>
      </c>
      <c r="F19" s="94" t="n">
        <v>60.6583113232</v>
      </c>
      <c r="G19" s="94" t="n">
        <v>67.031</v>
      </c>
      <c r="H19" s="94" t="n">
        <v>5.1736700169</v>
      </c>
      <c r="I19" s="94" t="n">
        <v>413.174</v>
      </c>
      <c r="J19" s="94" t="n">
        <v>31.8901095848</v>
      </c>
    </row>
    <row r="20" customFormat="false" ht="15.75" hidden="false" customHeight="false" outlineLevel="0" collapsed="false">
      <c r="A20" s="98" t="s">
        <v>321</v>
      </c>
      <c r="B20" s="93" t="n">
        <v>803</v>
      </c>
      <c r="C20" s="94" t="n">
        <v>29.491</v>
      </c>
      <c r="D20" s="94" t="n">
        <v>0.0678267305</v>
      </c>
      <c r="E20" s="94" t="n">
        <v>7.017</v>
      </c>
      <c r="F20" s="94" t="n">
        <v>23.7936997728</v>
      </c>
      <c r="G20" s="94" t="n">
        <v>0.009</v>
      </c>
      <c r="H20" s="94" t="n">
        <v>0.0305177851</v>
      </c>
      <c r="I20" s="94" t="n">
        <v>18.424</v>
      </c>
      <c r="J20" s="94" t="n">
        <v>62.473296938</v>
      </c>
    </row>
    <row r="21" customFormat="false" ht="15.75" hidden="false" customHeight="false" outlineLevel="0" collapsed="false">
      <c r="A21" s="98" t="s">
        <v>322</v>
      </c>
      <c r="B21" s="93" t="n">
        <v>804</v>
      </c>
      <c r="C21" s="94" t="n">
        <v>884.396</v>
      </c>
      <c r="D21" s="94" t="n">
        <v>2.0340337427</v>
      </c>
      <c r="E21" s="94" t="n">
        <v>93.754</v>
      </c>
      <c r="F21" s="94" t="n">
        <v>10.6009072859</v>
      </c>
      <c r="G21" s="94" t="n">
        <v>1.077</v>
      </c>
      <c r="H21" s="94" t="n">
        <v>0.121778027</v>
      </c>
      <c r="I21" s="94" t="n">
        <v>789.701</v>
      </c>
      <c r="J21" s="94" t="n">
        <v>89.2926924138</v>
      </c>
    </row>
    <row r="22" customFormat="false" ht="15.75" hidden="false" customHeight="false" outlineLevel="0" collapsed="false">
      <c r="A22" s="75" t="s">
        <v>101</v>
      </c>
      <c r="B22" s="93" t="s">
        <v>91</v>
      </c>
      <c r="C22" s="54" t="s">
        <v>91</v>
      </c>
      <c r="D22" s="54"/>
      <c r="E22" s="54"/>
      <c r="F22" s="54"/>
      <c r="G22" s="54"/>
      <c r="H22" s="54"/>
      <c r="I22" s="54"/>
      <c r="J22" s="54"/>
    </row>
    <row r="23" customFormat="false" ht="31.5" hidden="false" customHeight="false" outlineLevel="0" collapsed="false">
      <c r="A23" s="99" t="s">
        <v>323</v>
      </c>
      <c r="B23" s="93" t="n">
        <v>805</v>
      </c>
      <c r="C23" s="94" t="n">
        <v>792.246</v>
      </c>
      <c r="D23" s="94" t="n">
        <v>1.8220967717</v>
      </c>
      <c r="E23" s="94" t="n">
        <v>37.639</v>
      </c>
      <c r="F23" s="94" t="n">
        <v>4.7509233243</v>
      </c>
      <c r="G23" s="94" t="n">
        <v>1.068</v>
      </c>
      <c r="H23" s="94" t="n">
        <v>0.1348066131</v>
      </c>
      <c r="I23" s="94" t="n">
        <v>753.805</v>
      </c>
      <c r="J23" s="94" t="n">
        <v>95.1478454924</v>
      </c>
    </row>
    <row r="24" customFormat="false" ht="15.75" hidden="false" customHeight="false" outlineLevel="0" collapsed="false">
      <c r="A24" s="113" t="s">
        <v>101</v>
      </c>
      <c r="B24" s="93" t="s">
        <v>91</v>
      </c>
      <c r="C24" s="54" t="s">
        <v>91</v>
      </c>
      <c r="D24" s="54"/>
      <c r="E24" s="54"/>
      <c r="F24" s="54"/>
      <c r="G24" s="54"/>
      <c r="H24" s="54"/>
      <c r="I24" s="54"/>
      <c r="J24" s="54"/>
    </row>
    <row r="25" customFormat="false" ht="47.25" hidden="false" customHeight="false" outlineLevel="0" collapsed="false">
      <c r="A25" s="114" t="s">
        <v>371</v>
      </c>
      <c r="B25" s="93" t="n">
        <v>806</v>
      </c>
      <c r="C25" s="94" t="n">
        <v>788.182</v>
      </c>
      <c r="D25" s="94" t="n">
        <v>1.8127499258</v>
      </c>
      <c r="E25" s="94" t="n">
        <v>33.576</v>
      </c>
      <c r="F25" s="94" t="n">
        <v>4.2599298132</v>
      </c>
      <c r="G25" s="94" t="n">
        <v>1.068</v>
      </c>
      <c r="H25" s="94" t="n">
        <v>0.1355016988</v>
      </c>
      <c r="I25" s="94" t="n">
        <v>753.804</v>
      </c>
      <c r="J25" s="94" t="n">
        <v>95.6383170385</v>
      </c>
    </row>
    <row r="26" customFormat="false" ht="31.5" hidden="false" customHeight="false" outlineLevel="0" collapsed="false">
      <c r="A26" s="99" t="s">
        <v>325</v>
      </c>
      <c r="B26" s="93" t="n">
        <v>807</v>
      </c>
      <c r="C26" s="94" t="n">
        <v>87.973</v>
      </c>
      <c r="D26" s="94" t="n">
        <v>0.2023302349</v>
      </c>
      <c r="E26" s="94" t="n">
        <v>51.938</v>
      </c>
      <c r="F26" s="94" t="n">
        <v>59.0385686517</v>
      </c>
      <c r="G26" s="94" t="n">
        <v>0.009</v>
      </c>
      <c r="H26" s="94" t="n">
        <v>0.0102304116</v>
      </c>
      <c r="I26" s="94" t="n">
        <v>35.896</v>
      </c>
      <c r="J26" s="94" t="n">
        <v>40.8034283246</v>
      </c>
    </row>
    <row r="27" customFormat="false" ht="15.75" hidden="false" customHeight="false" outlineLevel="0" collapsed="false">
      <c r="A27" s="113" t="s">
        <v>372</v>
      </c>
      <c r="B27" s="93" t="s">
        <v>91</v>
      </c>
      <c r="C27" s="54" t="s">
        <v>91</v>
      </c>
      <c r="D27" s="54"/>
      <c r="E27" s="54"/>
      <c r="F27" s="54"/>
      <c r="G27" s="54"/>
      <c r="H27" s="54"/>
      <c r="I27" s="54"/>
      <c r="J27" s="54"/>
    </row>
    <row r="28" customFormat="false" ht="15.75" hidden="false" customHeight="false" outlineLevel="0" collapsed="false">
      <c r="A28" s="114" t="s">
        <v>326</v>
      </c>
      <c r="B28" s="93" t="n">
        <v>808</v>
      </c>
      <c r="C28" s="94" t="n">
        <v>1.657</v>
      </c>
      <c r="D28" s="94" t="n">
        <v>0.0038109556</v>
      </c>
      <c r="E28" s="94" t="n">
        <v>0.109</v>
      </c>
      <c r="F28" s="94" t="n">
        <v>6.5781532891</v>
      </c>
      <c r="G28" s="94" t="n">
        <v>0</v>
      </c>
      <c r="H28" s="94" t="n">
        <v>0</v>
      </c>
      <c r="I28" s="94" t="n">
        <v>1.548</v>
      </c>
      <c r="J28" s="94" t="n">
        <v>93.4218467109</v>
      </c>
    </row>
    <row r="29" customFormat="false" ht="15.75" hidden="false" customHeight="false" outlineLevel="0" collapsed="false">
      <c r="A29" s="98" t="s">
        <v>327</v>
      </c>
      <c r="B29" s="93" t="n">
        <v>809</v>
      </c>
      <c r="C29" s="94" t="n">
        <v>14786.672</v>
      </c>
      <c r="D29" s="94" t="n">
        <v>34.0080572388</v>
      </c>
      <c r="E29" s="94" t="n">
        <v>3131.315</v>
      </c>
      <c r="F29" s="94" t="n">
        <v>21.1766041744</v>
      </c>
      <c r="G29" s="94" t="n">
        <v>161.533</v>
      </c>
      <c r="H29" s="94" t="n">
        <v>1.0924229604</v>
      </c>
      <c r="I29" s="94" t="n">
        <v>11486.716</v>
      </c>
      <c r="J29" s="94" t="n">
        <v>77.682902549</v>
      </c>
    </row>
    <row r="30" customFormat="false" ht="15.75" hidden="false" customHeight="false" outlineLevel="0" collapsed="false">
      <c r="A30" s="75" t="s">
        <v>101</v>
      </c>
      <c r="B30" s="93" t="s">
        <v>91</v>
      </c>
      <c r="C30" s="54" t="s">
        <v>91</v>
      </c>
      <c r="D30" s="54"/>
      <c r="E30" s="54"/>
      <c r="F30" s="54"/>
      <c r="G30" s="54"/>
      <c r="H30" s="54"/>
      <c r="I30" s="54"/>
      <c r="J30" s="54"/>
    </row>
    <row r="31" customFormat="false" ht="31.5" hidden="false" customHeight="false" outlineLevel="0" collapsed="false">
      <c r="A31" s="99" t="s">
        <v>328</v>
      </c>
      <c r="B31" s="93" t="n">
        <v>810</v>
      </c>
      <c r="C31" s="94" t="n">
        <v>13240.01</v>
      </c>
      <c r="D31" s="94" t="n">
        <v>30.4508693993</v>
      </c>
      <c r="E31" s="94" t="n">
        <v>2358.027</v>
      </c>
      <c r="F31" s="94" t="n">
        <v>17.8098581497</v>
      </c>
      <c r="G31" s="94" t="n">
        <v>147.865</v>
      </c>
      <c r="H31" s="94" t="n">
        <v>1.1168042924</v>
      </c>
      <c r="I31" s="94" t="n">
        <v>10727.025</v>
      </c>
      <c r="J31" s="94" t="n">
        <v>81.0197650908</v>
      </c>
    </row>
    <row r="32" customFormat="false" ht="47.25" hidden="false" customHeight="false" outlineLevel="0" collapsed="false">
      <c r="A32" s="99" t="s">
        <v>329</v>
      </c>
      <c r="B32" s="93" t="n">
        <v>811</v>
      </c>
      <c r="C32" s="94" t="n">
        <v>39.066</v>
      </c>
      <c r="D32" s="94" t="n">
        <v>0.0898483962</v>
      </c>
      <c r="E32" s="94" t="n">
        <v>28.008</v>
      </c>
      <c r="F32" s="94" t="n">
        <v>71.6940562126</v>
      </c>
      <c r="G32" s="94" t="n">
        <v>0</v>
      </c>
      <c r="H32" s="94" t="n">
        <v>0</v>
      </c>
      <c r="I32" s="94" t="n">
        <v>10.797</v>
      </c>
      <c r="J32" s="94" t="n">
        <v>27.6378436492</v>
      </c>
    </row>
    <row r="33" customFormat="false" ht="15.75" hidden="false" customHeight="false" outlineLevel="0" collapsed="false">
      <c r="A33" s="99" t="s">
        <v>330</v>
      </c>
      <c r="B33" s="93" t="n">
        <v>812</v>
      </c>
      <c r="C33" s="94" t="n">
        <v>21.115</v>
      </c>
      <c r="D33" s="94" t="n">
        <v>0.0485626603</v>
      </c>
      <c r="E33" s="94" t="n">
        <v>19.003</v>
      </c>
      <c r="F33" s="94" t="n">
        <v>89.9976320152</v>
      </c>
      <c r="G33" s="94" t="n">
        <v>0</v>
      </c>
      <c r="H33" s="94" t="n">
        <v>0</v>
      </c>
      <c r="I33" s="94" t="n">
        <v>1.938</v>
      </c>
      <c r="J33" s="94" t="n">
        <v>9.1783092588</v>
      </c>
    </row>
    <row r="34" customFormat="false" ht="47.25" hidden="false" customHeight="false" outlineLevel="0" collapsed="false">
      <c r="A34" s="99" t="s">
        <v>331</v>
      </c>
      <c r="B34" s="93" t="n">
        <v>813</v>
      </c>
      <c r="C34" s="94" t="n">
        <v>49.274</v>
      </c>
      <c r="D34" s="94" t="n">
        <v>0.1133259068</v>
      </c>
      <c r="E34" s="94" t="n">
        <v>34.796</v>
      </c>
      <c r="F34" s="94" t="n">
        <v>70.6173641271</v>
      </c>
      <c r="G34" s="94" t="n">
        <v>0</v>
      </c>
      <c r="H34" s="94" t="n">
        <v>0</v>
      </c>
      <c r="I34" s="94" t="n">
        <v>14.412</v>
      </c>
      <c r="J34" s="94" t="n">
        <v>29.2486909932</v>
      </c>
    </row>
    <row r="35" customFormat="false" ht="15.75" hidden="false" customHeight="false" outlineLevel="0" collapsed="false">
      <c r="A35" s="99" t="s">
        <v>332</v>
      </c>
      <c r="B35" s="93" t="n">
        <v>814</v>
      </c>
      <c r="C35" s="94" t="n">
        <v>96.867</v>
      </c>
      <c r="D35" s="94" t="n">
        <v>0.22278566</v>
      </c>
      <c r="E35" s="94" t="n">
        <v>55.062</v>
      </c>
      <c r="F35" s="94" t="n">
        <v>56.8428876707</v>
      </c>
      <c r="G35" s="94" t="n">
        <v>13.53</v>
      </c>
      <c r="H35" s="94" t="n">
        <v>13.9676050667</v>
      </c>
      <c r="I35" s="94" t="n">
        <v>28.246</v>
      </c>
      <c r="J35" s="94" t="n">
        <v>29.1595693064</v>
      </c>
    </row>
    <row r="36" customFormat="false" ht="31.5" hidden="false" customHeight="false" outlineLevel="0" collapsed="false">
      <c r="A36" s="98" t="s">
        <v>333</v>
      </c>
      <c r="B36" s="93" t="n">
        <v>815</v>
      </c>
      <c r="C36" s="94" t="n">
        <v>3687.401</v>
      </c>
      <c r="D36" s="94" t="n">
        <v>8.4807010171</v>
      </c>
      <c r="E36" s="94" t="n">
        <v>1174.756</v>
      </c>
      <c r="F36" s="94" t="n">
        <v>31.8586451541</v>
      </c>
      <c r="G36" s="94" t="n">
        <v>0.006</v>
      </c>
      <c r="H36" s="94" t="n">
        <v>0.0001627162</v>
      </c>
      <c r="I36" s="94" t="n">
        <v>2508.072</v>
      </c>
      <c r="J36" s="94" t="n">
        <v>68.017337957</v>
      </c>
    </row>
    <row r="37" customFormat="false" ht="15.75" hidden="false" customHeight="false" outlineLevel="0" collapsed="false">
      <c r="A37" s="98" t="s">
        <v>334</v>
      </c>
      <c r="B37" s="93" t="n">
        <v>816</v>
      </c>
      <c r="C37" s="94" t="n">
        <v>4408.1</v>
      </c>
      <c r="D37" s="94" t="n">
        <v>10.1382459227</v>
      </c>
      <c r="E37" s="94" t="n">
        <v>1380.403</v>
      </c>
      <c r="F37" s="94" t="n">
        <v>31.3151471155</v>
      </c>
      <c r="G37" s="94" t="n">
        <v>4.147</v>
      </c>
      <c r="H37" s="94" t="n">
        <v>0.0940768131</v>
      </c>
      <c r="I37" s="94" t="n">
        <v>3004.707</v>
      </c>
      <c r="J37" s="94" t="n">
        <v>68.163312992</v>
      </c>
    </row>
    <row r="38" customFormat="false" ht="63" hidden="false" customHeight="false" outlineLevel="0" collapsed="false">
      <c r="A38" s="98" t="s">
        <v>335</v>
      </c>
      <c r="B38" s="93" t="n">
        <v>817</v>
      </c>
      <c r="C38" s="94" t="n">
        <v>8466.474</v>
      </c>
      <c r="D38" s="94" t="n">
        <v>19.472152517</v>
      </c>
      <c r="E38" s="94" t="n">
        <v>4789.897</v>
      </c>
      <c r="F38" s="94" t="n">
        <v>56.5748740267</v>
      </c>
      <c r="G38" s="94" t="n">
        <v>0.373</v>
      </c>
      <c r="H38" s="94" t="n">
        <v>0.0044056121</v>
      </c>
      <c r="I38" s="94" t="n">
        <v>3647.951</v>
      </c>
      <c r="J38" s="94" t="n">
        <v>43.0870159171</v>
      </c>
    </row>
    <row r="39" customFormat="false" ht="15.75" hidden="false" customHeight="false" outlineLevel="0" collapsed="false">
      <c r="A39" s="98" t="s">
        <v>336</v>
      </c>
      <c r="B39" s="93" t="n">
        <v>818</v>
      </c>
      <c r="C39" s="94" t="n">
        <v>159.423</v>
      </c>
      <c r="D39" s="94" t="n">
        <v>0.3666590095</v>
      </c>
      <c r="E39" s="94" t="n">
        <v>113.747</v>
      </c>
      <c r="F39" s="94" t="n">
        <v>71.3491779731</v>
      </c>
      <c r="G39" s="94" t="n">
        <v>0.05</v>
      </c>
      <c r="H39" s="94" t="n">
        <v>0.0313631032</v>
      </c>
      <c r="I39" s="94" t="n">
        <v>45.53</v>
      </c>
      <c r="J39" s="94" t="n">
        <v>28.5592417656</v>
      </c>
    </row>
    <row r="40" customFormat="false" ht="15.75" hidden="false" customHeight="false" outlineLevel="0" collapsed="false">
      <c r="A40" s="98" t="s">
        <v>337</v>
      </c>
      <c r="B40" s="93" t="n">
        <v>819</v>
      </c>
      <c r="C40" s="94" t="n">
        <v>1324.021</v>
      </c>
      <c r="D40" s="94" t="n">
        <v>3.0451329382</v>
      </c>
      <c r="E40" s="94" t="n">
        <v>837.118</v>
      </c>
      <c r="F40" s="94" t="n">
        <v>63.225432225</v>
      </c>
      <c r="G40" s="94" t="n">
        <v>0.206</v>
      </c>
      <c r="H40" s="94" t="n">
        <v>0.0155586656</v>
      </c>
      <c r="I40" s="94" t="n">
        <v>485.799</v>
      </c>
      <c r="J40" s="94" t="n">
        <v>36.6911854117</v>
      </c>
    </row>
    <row r="41" customFormat="false" ht="15.75" hidden="false" customHeight="false" outlineLevel="0" collapsed="false">
      <c r="A41" s="98" t="s">
        <v>338</v>
      </c>
      <c r="B41" s="93" t="n">
        <v>820</v>
      </c>
      <c r="C41" s="94" t="n">
        <v>176.052</v>
      </c>
      <c r="D41" s="94" t="n">
        <v>0.4049042606</v>
      </c>
      <c r="E41" s="94" t="n">
        <v>143.533</v>
      </c>
      <c r="F41" s="94" t="n">
        <v>81.5287528685</v>
      </c>
      <c r="G41" s="94" t="n">
        <v>0</v>
      </c>
      <c r="H41" s="94" t="n">
        <v>0</v>
      </c>
      <c r="I41" s="94" t="n">
        <v>30.974</v>
      </c>
      <c r="J41" s="94" t="n">
        <v>17.5936655079</v>
      </c>
    </row>
    <row r="42" customFormat="false" ht="31.5" hidden="false" customHeight="false" outlineLevel="0" collapsed="false">
      <c r="A42" s="98" t="s">
        <v>339</v>
      </c>
      <c r="B42" s="93" t="n">
        <v>821</v>
      </c>
      <c r="C42" s="94" t="n">
        <v>1059.9</v>
      </c>
      <c r="D42" s="94" t="n">
        <v>2.437677651</v>
      </c>
      <c r="E42" s="94" t="n">
        <v>743.593</v>
      </c>
      <c r="F42" s="94" t="n">
        <v>70.1569015945</v>
      </c>
      <c r="G42" s="94" t="n">
        <v>0.097</v>
      </c>
      <c r="H42" s="94" t="n">
        <v>0.0091518068</v>
      </c>
      <c r="I42" s="94" t="n">
        <v>313.917</v>
      </c>
      <c r="J42" s="94" t="n">
        <v>29.6176054345</v>
      </c>
    </row>
    <row r="43" customFormat="false" ht="47.25" hidden="false" customHeight="false" outlineLevel="0" collapsed="false">
      <c r="A43" s="98" t="s">
        <v>373</v>
      </c>
      <c r="B43" s="93" t="n">
        <v>822</v>
      </c>
      <c r="C43" s="94" t="n">
        <v>105.276</v>
      </c>
      <c r="D43" s="94" t="n">
        <v>0.2421256273</v>
      </c>
      <c r="E43" s="94" t="n">
        <v>104.275</v>
      </c>
      <c r="F43" s="94" t="n">
        <v>99.0491660017</v>
      </c>
      <c r="G43" s="94" t="n">
        <v>0.002</v>
      </c>
      <c r="H43" s="94" t="n">
        <v>0.0018997682</v>
      </c>
      <c r="I43" s="94" t="n">
        <v>0.928</v>
      </c>
      <c r="J43" s="94" t="n">
        <v>0.8814924579</v>
      </c>
    </row>
    <row r="44" customFormat="false" ht="15.75" hidden="false" customHeight="false" outlineLevel="0" collapsed="false">
      <c r="A44" s="98" t="s">
        <v>341</v>
      </c>
      <c r="B44" s="93" t="n">
        <v>823</v>
      </c>
      <c r="C44" s="94" t="n">
        <v>128.586</v>
      </c>
      <c r="D44" s="94" t="n">
        <v>0.2957365963</v>
      </c>
      <c r="E44" s="94" t="n">
        <v>125.323</v>
      </c>
      <c r="F44" s="94" t="n">
        <v>97.4623987059</v>
      </c>
      <c r="G44" s="94" t="n">
        <v>0</v>
      </c>
      <c r="H44" s="94" t="n">
        <v>0</v>
      </c>
      <c r="I44" s="94" t="n">
        <v>3.085</v>
      </c>
      <c r="J44" s="94" t="n">
        <v>2.3991725382</v>
      </c>
    </row>
    <row r="45" customFormat="false" ht="31.5" hidden="false" customHeight="false" outlineLevel="0" collapsed="false">
      <c r="A45" s="98" t="s">
        <v>342</v>
      </c>
      <c r="B45" s="93" t="n">
        <v>824</v>
      </c>
      <c r="C45" s="94" t="n">
        <v>74.677</v>
      </c>
      <c r="D45" s="94" t="n">
        <v>0.1717505934</v>
      </c>
      <c r="E45" s="94" t="n">
        <v>55.571</v>
      </c>
      <c r="F45" s="94" t="n">
        <v>74.4151479036</v>
      </c>
      <c r="G45" s="94" t="n">
        <v>0</v>
      </c>
      <c r="H45" s="94" t="n">
        <v>0</v>
      </c>
      <c r="I45" s="94" t="n">
        <v>19.062</v>
      </c>
      <c r="J45" s="94" t="n">
        <v>25.5259316791</v>
      </c>
    </row>
    <row r="46" customFormat="false" ht="31.5" hidden="false" customHeight="false" outlineLevel="0" collapsed="false">
      <c r="A46" s="98" t="s">
        <v>343</v>
      </c>
      <c r="B46" s="93" t="n">
        <v>825</v>
      </c>
      <c r="C46" s="94" t="n">
        <v>879.079</v>
      </c>
      <c r="D46" s="94" t="n">
        <v>2.0218051059</v>
      </c>
      <c r="E46" s="94" t="n">
        <v>573.66</v>
      </c>
      <c r="F46" s="94" t="n">
        <v>65.2569336772</v>
      </c>
      <c r="G46" s="94" t="n">
        <v>0.006</v>
      </c>
      <c r="H46" s="94" t="n">
        <v>0.0006825325</v>
      </c>
      <c r="I46" s="94" t="n">
        <v>298.875</v>
      </c>
      <c r="J46" s="94" t="n">
        <v>33.9986508607</v>
      </c>
    </row>
    <row r="47" customFormat="false" ht="31.5" hidden="false" customHeight="false" outlineLevel="0" collapsed="false">
      <c r="A47" s="98" t="s">
        <v>344</v>
      </c>
      <c r="B47" s="93" t="n">
        <v>826</v>
      </c>
      <c r="C47" s="94" t="n">
        <v>63.043</v>
      </c>
      <c r="D47" s="94" t="n">
        <v>0.1449934071</v>
      </c>
      <c r="E47" s="94" t="n">
        <v>41.802</v>
      </c>
      <c r="F47" s="94" t="n">
        <v>66.3071237092</v>
      </c>
      <c r="G47" s="94" t="n">
        <v>0</v>
      </c>
      <c r="H47" s="94" t="n">
        <v>0</v>
      </c>
      <c r="I47" s="94" t="n">
        <v>21.24</v>
      </c>
      <c r="J47" s="94" t="n">
        <v>33.6912900719</v>
      </c>
    </row>
    <row r="48" customFormat="false" ht="12.75" hidden="false" customHeight="false" outlineLevel="0" collapsed="false">
      <c r="A48" s="1"/>
      <c r="B48" s="1"/>
      <c r="C48" s="1"/>
      <c r="D48" s="1"/>
      <c r="E48" s="129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28"/>
    <col collapsed="false" customWidth="true" hidden="false" outlineLevel="0" max="2" min="2" style="0" width="7.42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74</v>
      </c>
      <c r="B1" s="49"/>
      <c r="C1" s="49"/>
      <c r="D1" s="49"/>
      <c r="E1" s="49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4.25" hidden="false" customHeight="false" outlineLevel="0" collapsed="false">
      <c r="A8" s="42"/>
      <c r="B8" s="130" t="s">
        <v>375</v>
      </c>
      <c r="C8" s="130" t="s">
        <v>91</v>
      </c>
      <c r="D8" s="130"/>
      <c r="E8" s="130"/>
    </row>
    <row r="9" customFormat="false" ht="15" hidden="false" customHeight="false" outlineLevel="0" collapsed="false">
      <c r="A9" s="131"/>
      <c r="B9" s="132" t="s">
        <v>376</v>
      </c>
      <c r="C9" s="132" t="s">
        <v>91</v>
      </c>
      <c r="D9" s="132"/>
      <c r="E9" s="132"/>
    </row>
    <row r="10" customFormat="false" ht="15" hidden="false" customHeight="false" outlineLevel="0" collapsed="false">
      <c r="A10" s="131"/>
      <c r="B10" s="132" t="s">
        <v>377</v>
      </c>
      <c r="C10" s="132"/>
      <c r="D10" s="132"/>
      <c r="E10" s="13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8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79</v>
      </c>
      <c r="D14" s="46" t="s">
        <v>380</v>
      </c>
      <c r="E14" s="46" t="s">
        <v>381</v>
      </c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</row>
    <row r="16" customFormat="false" ht="15.75" hidden="false" customHeight="false" outlineLevel="0" collapsed="false">
      <c r="A16" s="112" t="s">
        <v>382</v>
      </c>
      <c r="B16" s="93" t="n">
        <v>901</v>
      </c>
      <c r="C16" s="94" t="n">
        <v>9.3254366322</v>
      </c>
      <c r="D16" s="94" t="n">
        <v>2.2740661236</v>
      </c>
      <c r="E16" s="94" t="n">
        <v>7.0513705086</v>
      </c>
    </row>
    <row r="17" customFormat="false" ht="15.75" hidden="false" customHeight="false" outlineLevel="0" collapsed="false">
      <c r="A17" s="133" t="s">
        <v>72</v>
      </c>
      <c r="B17" s="93"/>
      <c r="C17" s="111"/>
      <c r="D17" s="111"/>
      <c r="E17" s="111"/>
    </row>
    <row r="18" customFormat="false" ht="15.75" hidden="false" customHeight="false" outlineLevel="0" collapsed="false">
      <c r="A18" s="134" t="s">
        <v>383</v>
      </c>
      <c r="B18" s="93" t="n">
        <v>902</v>
      </c>
      <c r="C18" s="94" t="n">
        <v>1.0654495989</v>
      </c>
      <c r="D18" s="94" t="n">
        <v>0.0720508106</v>
      </c>
      <c r="E18" s="94" t="n">
        <v>0.9933987883</v>
      </c>
    </row>
    <row r="19" customFormat="false" ht="15.75" hidden="false" customHeight="false" outlineLevel="0" collapsed="false">
      <c r="A19" s="134" t="s">
        <v>272</v>
      </c>
      <c r="B19" s="93" t="n">
        <v>903</v>
      </c>
      <c r="C19" s="94" t="n">
        <v>3.7657471767</v>
      </c>
      <c r="D19" s="54" t="s">
        <v>58</v>
      </c>
      <c r="E19" s="94" t="n">
        <v>3.7657471767</v>
      </c>
    </row>
    <row r="20" customFormat="false" ht="15.75" hidden="false" customHeight="false" outlineLevel="0" collapsed="false">
      <c r="A20" s="134" t="s">
        <v>384</v>
      </c>
      <c r="B20" s="93" t="n">
        <v>904</v>
      </c>
      <c r="C20" s="94" t="n">
        <v>1.0188638993</v>
      </c>
      <c r="D20" s="94" t="n">
        <v>1.0188638993</v>
      </c>
      <c r="E20" s="54" t="s">
        <v>58</v>
      </c>
    </row>
    <row r="21" customFormat="false" ht="15.75" hidden="false" customHeight="false" outlineLevel="0" collapsed="false">
      <c r="A21" s="98" t="s">
        <v>275</v>
      </c>
      <c r="B21" s="93" t="n">
        <v>905</v>
      </c>
      <c r="C21" s="94" t="n">
        <v>0.8500045994</v>
      </c>
      <c r="D21" s="94" t="n">
        <v>0.4623060987</v>
      </c>
      <c r="E21" s="94" t="n">
        <v>0.3876985007</v>
      </c>
    </row>
    <row r="22" customFormat="false" ht="15.75" hidden="false" customHeight="false" outlineLevel="0" collapsed="false">
      <c r="A22" s="135" t="s">
        <v>72</v>
      </c>
      <c r="B22" s="93"/>
      <c r="C22" s="111"/>
      <c r="D22" s="111"/>
      <c r="E22" s="111"/>
    </row>
    <row r="23" customFormat="false" ht="15.75" hidden="false" customHeight="false" outlineLevel="0" collapsed="false">
      <c r="A23" s="136" t="s">
        <v>280</v>
      </c>
      <c r="B23" s="93" t="n">
        <v>906</v>
      </c>
      <c r="C23" s="94" t="n">
        <v>0.0053676784</v>
      </c>
      <c r="D23" s="94" t="n">
        <v>0.0053676784</v>
      </c>
      <c r="E23" s="94" t="n">
        <v>0</v>
      </c>
    </row>
    <row r="24" customFormat="false" ht="15.75" hidden="false" customHeight="false" outlineLevel="0" collapsed="false">
      <c r="A24" s="136" t="s">
        <v>277</v>
      </c>
      <c r="B24" s="93" t="n">
        <v>907</v>
      </c>
      <c r="C24" s="94" t="n">
        <v>0.0010455232</v>
      </c>
      <c r="D24" s="94" t="n">
        <v>0.0010455232</v>
      </c>
      <c r="E24" s="54" t="s">
        <v>58</v>
      </c>
    </row>
    <row r="25" customFormat="false" ht="15.75" hidden="false" customHeight="false" outlineLevel="0" collapsed="false">
      <c r="A25" s="136" t="s">
        <v>278</v>
      </c>
      <c r="B25" s="93" t="n">
        <v>908</v>
      </c>
      <c r="C25" s="94" t="n">
        <v>-0.1075699935</v>
      </c>
      <c r="D25" s="54" t="s">
        <v>58</v>
      </c>
      <c r="E25" s="94" t="n">
        <v>-0.1075699935</v>
      </c>
    </row>
    <row r="26" customFormat="false" ht="15.75" hidden="false" customHeight="false" outlineLevel="0" collapsed="false">
      <c r="A26" s="134" t="s">
        <v>385</v>
      </c>
      <c r="B26" s="93" t="n">
        <v>909</v>
      </c>
      <c r="C26" s="94" t="n">
        <v>0.8813406185</v>
      </c>
      <c r="D26" s="54" t="s">
        <v>58</v>
      </c>
      <c r="E26" s="94" t="n">
        <v>0.8813406185</v>
      </c>
    </row>
    <row r="27" customFormat="false" ht="15.75" hidden="false" customHeight="false" outlineLevel="0" collapsed="false">
      <c r="A27" s="134" t="s">
        <v>289</v>
      </c>
      <c r="B27" s="93" t="n">
        <v>910</v>
      </c>
      <c r="C27" s="94" t="n">
        <v>0.5634964099</v>
      </c>
      <c r="D27" s="94" t="n">
        <v>0.55416464</v>
      </c>
      <c r="E27" s="94" t="n">
        <v>0.0093317699</v>
      </c>
    </row>
    <row r="28" customFormat="false" ht="15.75" hidden="false" customHeight="false" outlineLevel="0" collapsed="false">
      <c r="A28" s="134" t="s">
        <v>288</v>
      </c>
      <c r="B28" s="93" t="n">
        <v>911</v>
      </c>
      <c r="C28" s="94" t="n">
        <v>0.2567573408</v>
      </c>
      <c r="D28" s="54" t="s">
        <v>58</v>
      </c>
      <c r="E28" s="94" t="n">
        <v>0.2567573408</v>
      </c>
    </row>
    <row r="29" customFormat="false" ht="15.75" hidden="false" customHeight="false" outlineLevel="0" collapsed="false">
      <c r="A29" s="134" t="s">
        <v>285</v>
      </c>
      <c r="B29" s="93" t="n">
        <v>912</v>
      </c>
      <c r="C29" s="94" t="n">
        <v>0.145049989</v>
      </c>
      <c r="D29" s="54" t="s">
        <v>58</v>
      </c>
      <c r="E29" s="94" t="n">
        <v>0.145049989</v>
      </c>
    </row>
    <row r="30" customFormat="false" ht="12.75" hidden="false" customHeight="false" outlineLevel="0" collapsed="false">
      <c r="A30" s="30" t="s">
        <v>386</v>
      </c>
      <c r="B30" s="1"/>
      <c r="C30" s="1"/>
      <c r="D30" s="1"/>
      <c r="E30" s="1"/>
    </row>
    <row r="31" customFormat="false" ht="15.75" hidden="false" customHeight="false" outlineLevel="0" collapsed="false">
      <c r="A31" s="51" t="s">
        <v>375</v>
      </c>
      <c r="B31" s="24"/>
      <c r="C31" s="24"/>
      <c r="D31" s="1"/>
      <c r="E31" s="1"/>
    </row>
    <row r="32" customFormat="false" ht="31.5" hidden="false" customHeight="false" outlineLevel="0" collapsed="false">
      <c r="A32" s="92" t="s">
        <v>387</v>
      </c>
      <c r="B32" s="137" t="n">
        <v>913</v>
      </c>
      <c r="C32" s="138" t="n">
        <v>15231.1274504759</v>
      </c>
      <c r="D32" s="127"/>
      <c r="E32" s="127"/>
    </row>
    <row r="33" customFormat="false" ht="12.75" hidden="true" customHeight="false" outlineLevel="0" collapsed="false">
      <c r="A33" s="1" t="s">
        <v>278</v>
      </c>
      <c r="B33" s="1" t="n">
        <v>-910</v>
      </c>
      <c r="C33" s="127"/>
      <c r="D33" s="127"/>
      <c r="E33" s="127"/>
    </row>
    <row r="34" customFormat="false" ht="12.75" hidden="true" customHeight="false" outlineLevel="0" collapsed="false">
      <c r="A34" s="1" t="s">
        <v>388</v>
      </c>
      <c r="B34" s="1" t="n">
        <v>-901</v>
      </c>
      <c r="C34" s="126" t="n">
        <v>1587.148</v>
      </c>
      <c r="D34" s="127"/>
      <c r="E34" s="127"/>
    </row>
    <row r="35" customFormat="false" ht="12.75" hidden="true" customHeight="false" outlineLevel="0" collapsed="false">
      <c r="A35" s="1" t="s">
        <v>389</v>
      </c>
      <c r="B35" s="1" t="n">
        <v>-902</v>
      </c>
      <c r="C35" s="126" t="n">
        <v>9717.5</v>
      </c>
      <c r="D35" s="127"/>
      <c r="E35" s="12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2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49" t="s">
        <v>39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"/>
      <c r="B6" s="84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1"/>
      <c r="C11" s="51"/>
      <c r="D11" s="51"/>
      <c r="E11" s="51"/>
      <c r="F11" s="51"/>
      <c r="G11" s="51"/>
      <c r="H11" s="51"/>
      <c r="I11" s="51"/>
      <c r="J11" s="51"/>
      <c r="K11" s="139" t="s">
        <v>391</v>
      </c>
      <c r="L11" s="1"/>
    </row>
    <row r="12" customFormat="false" ht="15.75" hidden="true" customHeight="false" outlineLevel="0" collapsed="false">
      <c r="A12" s="52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/>
      <c r="F13" s="46" t="s">
        <v>393</v>
      </c>
      <c r="G13" s="46"/>
      <c r="H13" s="46"/>
      <c r="I13" s="46" t="s">
        <v>394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395</v>
      </c>
      <c r="D14" s="46" t="s">
        <v>396</v>
      </c>
      <c r="E14" s="46" t="s">
        <v>397</v>
      </c>
      <c r="F14" s="46" t="s">
        <v>395</v>
      </c>
      <c r="G14" s="46" t="s">
        <v>396</v>
      </c>
      <c r="H14" s="46" t="s">
        <v>398</v>
      </c>
      <c r="I14" s="46" t="s">
        <v>395</v>
      </c>
      <c r="J14" s="46" t="s">
        <v>396</v>
      </c>
      <c r="K14" s="46" t="s">
        <v>398</v>
      </c>
      <c r="L14" s="1"/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  <c r="H15" s="47" t="n">
        <v>8</v>
      </c>
      <c r="I15" s="47" t="n">
        <v>9</v>
      </c>
      <c r="J15" s="47" t="n">
        <v>10</v>
      </c>
      <c r="K15" s="47" t="n">
        <v>11</v>
      </c>
      <c r="L15" s="1"/>
    </row>
    <row r="16" customFormat="false" ht="15.75" hidden="false" customHeight="false" outlineLevel="0" collapsed="false">
      <c r="A16" s="48" t="s">
        <v>399</v>
      </c>
      <c r="B16" s="93" t="n">
        <v>1001</v>
      </c>
      <c r="C16" s="94" t="n">
        <v>121.126284</v>
      </c>
      <c r="D16" s="94" t="n">
        <v>874.9</v>
      </c>
      <c r="E16" s="94" t="n">
        <v>13.8445861241</v>
      </c>
      <c r="F16" s="94" t="n">
        <v>136.129263</v>
      </c>
      <c r="G16" s="94" t="n">
        <v>928</v>
      </c>
      <c r="H16" s="94" t="n">
        <v>14.6691016164</v>
      </c>
      <c r="I16" s="94" t="n">
        <v>145.131729</v>
      </c>
      <c r="J16" s="94" t="n">
        <v>999</v>
      </c>
      <c r="K16" s="94" t="n">
        <v>14.5277006006</v>
      </c>
      <c r="L16" s="1"/>
    </row>
    <row r="17" customFormat="false" ht="15.75" hidden="false" customHeight="false" outlineLevel="0" collapsed="false">
      <c r="A17" s="140" t="s">
        <v>400</v>
      </c>
      <c r="B17" s="93"/>
      <c r="C17" s="111"/>
      <c r="D17" s="111"/>
      <c r="E17" s="111"/>
      <c r="F17" s="111"/>
      <c r="G17" s="111"/>
      <c r="H17" s="111"/>
      <c r="I17" s="111"/>
      <c r="J17" s="111"/>
      <c r="K17" s="111"/>
      <c r="L17" s="1"/>
    </row>
    <row r="18" customFormat="false" ht="15.75" hidden="false" customHeight="false" outlineLevel="0" collapsed="false">
      <c r="A18" s="56" t="s">
        <v>401</v>
      </c>
      <c r="B18" s="93" t="n">
        <v>1002</v>
      </c>
      <c r="C18" s="94" t="n">
        <v>3.160546</v>
      </c>
      <c r="D18" s="94" t="n">
        <v>55.8</v>
      </c>
      <c r="E18" s="94" t="n">
        <v>5.6640609319</v>
      </c>
      <c r="F18" s="94" t="n">
        <v>3.336839</v>
      </c>
      <c r="G18" s="94" t="n">
        <v>59</v>
      </c>
      <c r="H18" s="94" t="n">
        <v>5.655659322</v>
      </c>
      <c r="I18" s="94" t="n">
        <v>3.840308</v>
      </c>
      <c r="J18" s="94" t="n">
        <v>77</v>
      </c>
      <c r="K18" s="94" t="n">
        <v>4.987412987</v>
      </c>
      <c r="L18" s="1"/>
    </row>
    <row r="19" customFormat="false" ht="15.75" hidden="false" customHeight="false" outlineLevel="0" collapsed="false">
      <c r="A19" s="56" t="s">
        <v>402</v>
      </c>
      <c r="B19" s="93" t="n">
        <v>1003</v>
      </c>
      <c r="C19" s="94" t="n">
        <v>0.039006</v>
      </c>
      <c r="D19" s="94" t="n">
        <v>0.2</v>
      </c>
      <c r="E19" s="94" t="n">
        <v>19.503</v>
      </c>
      <c r="F19" s="94" t="n">
        <v>0.037497</v>
      </c>
      <c r="G19" s="54"/>
      <c r="H19" s="54"/>
      <c r="I19" s="94" t="n">
        <v>0.03541</v>
      </c>
      <c r="J19" s="54"/>
      <c r="K19" s="54"/>
      <c r="L19" s="1"/>
    </row>
    <row r="20" customFormat="false" ht="15.75" hidden="false" customHeight="false" outlineLevel="0" collapsed="false">
      <c r="A20" s="56" t="s">
        <v>403</v>
      </c>
      <c r="B20" s="93" t="n">
        <v>1004</v>
      </c>
      <c r="C20" s="94" t="n">
        <v>10.351637</v>
      </c>
      <c r="D20" s="94" t="n">
        <v>16.7</v>
      </c>
      <c r="E20" s="94" t="n">
        <v>61.9858502994</v>
      </c>
      <c r="F20" s="94" t="n">
        <v>9.62543</v>
      </c>
      <c r="G20" s="94" t="n">
        <v>17</v>
      </c>
      <c r="H20" s="94" t="n">
        <v>56.6201764706</v>
      </c>
      <c r="I20" s="94" t="n">
        <v>10.565193</v>
      </c>
      <c r="J20" s="94" t="n">
        <v>17</v>
      </c>
      <c r="K20" s="94" t="n">
        <v>62.1481941176</v>
      </c>
      <c r="L20" s="1"/>
    </row>
    <row r="21" customFormat="false" ht="15.75" hidden="false" customHeight="false" outlineLevel="0" collapsed="false">
      <c r="A21" s="56" t="s">
        <v>404</v>
      </c>
      <c r="B21" s="93" t="n">
        <v>1005</v>
      </c>
      <c r="C21" s="94" t="n">
        <v>19.973654</v>
      </c>
      <c r="D21" s="94" t="n">
        <v>215.4</v>
      </c>
      <c r="E21" s="94" t="n">
        <v>9.27281987</v>
      </c>
      <c r="F21" s="94" t="n">
        <v>23.386238</v>
      </c>
      <c r="G21" s="94" t="n">
        <v>225</v>
      </c>
      <c r="H21" s="94" t="n">
        <v>10.3938835556</v>
      </c>
      <c r="I21" s="94" t="n">
        <v>24.485194</v>
      </c>
      <c r="J21" s="94" t="n">
        <v>224</v>
      </c>
      <c r="K21" s="94" t="n">
        <v>10.9308901786</v>
      </c>
      <c r="L21" s="1"/>
    </row>
    <row r="22" customFormat="false" ht="31.5" hidden="false" customHeight="false" outlineLevel="0" collapsed="false">
      <c r="A22" s="56" t="s">
        <v>405</v>
      </c>
      <c r="B22" s="93" t="n">
        <v>1006</v>
      </c>
      <c r="C22" s="94" t="n">
        <v>8.649175</v>
      </c>
      <c r="D22" s="94" t="n">
        <v>255.9</v>
      </c>
      <c r="E22" s="94" t="n">
        <v>3.3799042595</v>
      </c>
      <c r="F22" s="94" t="n">
        <v>10.454546</v>
      </c>
      <c r="G22" s="94" t="n">
        <v>274</v>
      </c>
      <c r="H22" s="94" t="n">
        <v>3.8155277372</v>
      </c>
      <c r="I22" s="94" t="n">
        <v>9.67552</v>
      </c>
      <c r="J22" s="94" t="n">
        <v>285</v>
      </c>
      <c r="K22" s="94" t="n">
        <v>3.3949192982</v>
      </c>
      <c r="L22" s="1"/>
    </row>
    <row r="23" customFormat="false" ht="15.75" hidden="false" customHeight="false" outlineLevel="0" collapsed="false">
      <c r="A23" s="56" t="s">
        <v>406</v>
      </c>
      <c r="B23" s="93" t="n">
        <v>1007</v>
      </c>
      <c r="C23" s="94" t="n">
        <v>6.082876</v>
      </c>
      <c r="D23" s="94" t="n">
        <v>56.6</v>
      </c>
      <c r="E23" s="94" t="n">
        <v>10.747130742</v>
      </c>
      <c r="F23" s="94" t="n">
        <v>6.212168</v>
      </c>
      <c r="G23" s="94" t="n">
        <v>46</v>
      </c>
      <c r="H23" s="94" t="n">
        <v>13.5047130435</v>
      </c>
      <c r="I23" s="94" t="n">
        <v>8.131686</v>
      </c>
      <c r="J23" s="94" t="n">
        <v>52</v>
      </c>
      <c r="K23" s="94" t="n">
        <v>15.6378576923</v>
      </c>
      <c r="L23" s="1"/>
    </row>
    <row r="24" customFormat="false" ht="47.25" hidden="false" customHeight="false" outlineLevel="0" collapsed="false">
      <c r="A24" s="56" t="s">
        <v>407</v>
      </c>
      <c r="B24" s="93" t="n">
        <v>1008</v>
      </c>
      <c r="C24" s="94" t="n">
        <v>12.186527</v>
      </c>
      <c r="D24" s="94" t="n">
        <v>197.7</v>
      </c>
      <c r="E24" s="94" t="n">
        <v>6.1641512393</v>
      </c>
      <c r="F24" s="94" t="n">
        <v>14.260295</v>
      </c>
      <c r="G24" s="94" t="n">
        <v>226</v>
      </c>
      <c r="H24" s="94" t="n">
        <v>6.3098650442</v>
      </c>
      <c r="I24" s="94" t="n">
        <v>15.791309</v>
      </c>
      <c r="J24" s="94" t="n">
        <v>252</v>
      </c>
      <c r="K24" s="94" t="n">
        <v>6.2663924603</v>
      </c>
      <c r="L24" s="1"/>
    </row>
    <row r="25" customFormat="false" ht="15.75" hidden="false" customHeight="false" outlineLevel="0" collapsed="false">
      <c r="A25" s="56" t="s">
        <v>408</v>
      </c>
      <c r="B25" s="93" t="n">
        <v>1009</v>
      </c>
      <c r="C25" s="94" t="n">
        <v>0.430986</v>
      </c>
      <c r="D25" s="94" t="n">
        <v>0.8</v>
      </c>
      <c r="E25" s="94" t="n">
        <v>53.87325</v>
      </c>
      <c r="F25" s="94" t="n">
        <v>0.593764</v>
      </c>
      <c r="G25" s="94" t="n">
        <v>1</v>
      </c>
      <c r="H25" s="94" t="n">
        <v>59.3764</v>
      </c>
      <c r="I25" s="94" t="n">
        <v>0.61688</v>
      </c>
      <c r="J25" s="94" t="n">
        <v>1</v>
      </c>
      <c r="K25" s="94" t="n">
        <v>61.688</v>
      </c>
      <c r="L25" s="1"/>
    </row>
    <row r="26" customFormat="false" ht="15.75" hidden="false" customHeight="false" outlineLevel="0" collapsed="false">
      <c r="A26" s="56" t="s">
        <v>409</v>
      </c>
      <c r="B26" s="93" t="n">
        <v>1010</v>
      </c>
      <c r="C26" s="94" t="n">
        <v>10.043999</v>
      </c>
      <c r="D26" s="94" t="n">
        <v>48.1</v>
      </c>
      <c r="E26" s="94" t="n">
        <v>20.8814948025</v>
      </c>
      <c r="F26" s="94" t="n">
        <v>9.484394</v>
      </c>
      <c r="G26" s="94" t="n">
        <v>50</v>
      </c>
      <c r="H26" s="94" t="n">
        <v>18.968788</v>
      </c>
      <c r="I26" s="94" t="n">
        <v>10.220921</v>
      </c>
      <c r="J26" s="94" t="n">
        <v>56</v>
      </c>
      <c r="K26" s="94" t="n">
        <v>18.2516446429</v>
      </c>
      <c r="L26" s="1"/>
    </row>
    <row r="27" customFormat="false" ht="31.5" hidden="false" customHeight="false" outlineLevel="0" collapsed="false">
      <c r="A27" s="56" t="s">
        <v>410</v>
      </c>
      <c r="B27" s="93" t="n">
        <v>1011</v>
      </c>
      <c r="C27" s="94" t="n">
        <v>8.269698</v>
      </c>
      <c r="D27" s="94" t="n">
        <v>12.7</v>
      </c>
      <c r="E27" s="94" t="n">
        <v>65.1157322835</v>
      </c>
      <c r="F27" s="94" t="n">
        <v>9.488011</v>
      </c>
      <c r="G27" s="94" t="n">
        <v>13</v>
      </c>
      <c r="H27" s="94" t="n">
        <v>72.9847</v>
      </c>
      <c r="I27" s="94" t="n">
        <v>9.66679</v>
      </c>
      <c r="J27" s="94" t="n">
        <v>15</v>
      </c>
      <c r="K27" s="94" t="n">
        <v>64.4452666667</v>
      </c>
      <c r="L27" s="1"/>
    </row>
    <row r="28" customFormat="false" ht="31.5" hidden="false" customHeight="false" outlineLevel="0" collapsed="false">
      <c r="A28" s="56" t="s">
        <v>411</v>
      </c>
      <c r="B28" s="93" t="n">
        <v>1012</v>
      </c>
      <c r="C28" s="94" t="n">
        <v>2.147626</v>
      </c>
      <c r="D28" s="94" t="n">
        <v>3.1</v>
      </c>
      <c r="E28" s="94" t="n">
        <v>69.2782580645</v>
      </c>
      <c r="F28" s="94" t="n">
        <v>2.388631</v>
      </c>
      <c r="G28" s="94" t="n">
        <v>4</v>
      </c>
      <c r="H28" s="94" t="n">
        <v>59.715775</v>
      </c>
      <c r="I28" s="94" t="n">
        <v>2.292097</v>
      </c>
      <c r="J28" s="94" t="n">
        <v>6</v>
      </c>
      <c r="K28" s="94" t="n">
        <v>38.2016166667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41" t="s">
        <v>41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99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413</v>
      </c>
      <c r="B1" s="49"/>
      <c r="C1" s="49"/>
      <c r="D1" s="49"/>
      <c r="E1" s="49"/>
    </row>
    <row r="2" customFormat="false" ht="15.75" hidden="false" customHeight="false" outlineLevel="0" collapsed="false">
      <c r="A2" s="142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43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14</v>
      </c>
      <c r="D4" s="46" t="s">
        <v>415</v>
      </c>
      <c r="E4" s="46" t="s">
        <v>416</v>
      </c>
    </row>
    <row r="5" customFormat="false" ht="15.75" hidden="false" customHeight="false" outlineLevel="0" collapsed="false">
      <c r="A5" s="144" t="str">
        <f aca="false">"1"</f>
        <v>1</v>
      </c>
      <c r="B5" s="144" t="str">
        <f aca="false">"2"</f>
        <v>2</v>
      </c>
      <c r="C5" s="144" t="s">
        <v>417</v>
      </c>
      <c r="D5" s="144" t="s">
        <v>418</v>
      </c>
      <c r="E5" s="144" t="s">
        <v>419</v>
      </c>
    </row>
    <row r="6" customFormat="false" ht="15.75" hidden="false" customHeight="false" outlineLevel="0" collapsed="false">
      <c r="A6" s="48" t="s">
        <v>114</v>
      </c>
      <c r="B6" s="145"/>
      <c r="C6" s="70"/>
      <c r="D6" s="70"/>
      <c r="E6" s="70"/>
    </row>
    <row r="7" customFormat="false" ht="15.75" hidden="false" customHeight="false" outlineLevel="0" collapsed="false">
      <c r="A7" s="57" t="s">
        <v>420</v>
      </c>
      <c r="B7" s="145" t="s">
        <v>421</v>
      </c>
      <c r="C7" s="71" t="n">
        <v>81806</v>
      </c>
      <c r="D7" s="146"/>
      <c r="E7" s="146"/>
    </row>
    <row r="8" customFormat="false" ht="15.75" hidden="false" customHeight="false" outlineLevel="0" collapsed="false">
      <c r="A8" s="57" t="s">
        <v>115</v>
      </c>
      <c r="B8" s="145" t="s">
        <v>422</v>
      </c>
      <c r="C8" s="71" t="n">
        <v>1693219.335</v>
      </c>
      <c r="D8" s="146"/>
      <c r="E8" s="146"/>
    </row>
    <row r="9" customFormat="false" ht="15.75" hidden="false" customHeight="false" outlineLevel="0" collapsed="false">
      <c r="A9" s="140" t="s">
        <v>423</v>
      </c>
      <c r="B9" s="145" t="s">
        <v>424</v>
      </c>
      <c r="C9" s="71" t="n">
        <v>2069.7984683275</v>
      </c>
      <c r="D9" s="146"/>
      <c r="E9" s="146"/>
    </row>
    <row r="10" customFormat="false" ht="31.5" hidden="false" customHeight="false" outlineLevel="0" collapsed="false">
      <c r="A10" s="57" t="s">
        <v>425</v>
      </c>
      <c r="B10" s="145" t="s">
        <v>426</v>
      </c>
      <c r="C10" s="71" t="n">
        <v>1633440.657</v>
      </c>
      <c r="D10" s="146"/>
      <c r="E10" s="146"/>
    </row>
    <row r="11" customFormat="false" ht="15.75" hidden="false" customHeight="false" outlineLevel="0" collapsed="false">
      <c r="A11" s="140" t="s">
        <v>427</v>
      </c>
      <c r="B11" s="145" t="s">
        <v>428</v>
      </c>
      <c r="C11" s="71" t="n">
        <v>96.4695254322</v>
      </c>
      <c r="D11" s="146"/>
      <c r="E11" s="146"/>
    </row>
    <row r="12" customFormat="false" ht="15.75" hidden="false" customHeight="false" outlineLevel="0" collapsed="false">
      <c r="A12" s="57" t="s">
        <v>117</v>
      </c>
      <c r="B12" s="145" t="s">
        <v>429</v>
      </c>
      <c r="C12" s="71" t="n">
        <v>1511.748</v>
      </c>
      <c r="D12" s="146"/>
      <c r="E12" s="146"/>
    </row>
    <row r="13" customFormat="false" ht="15.75" hidden="false" customHeight="false" outlineLevel="0" collapsed="false">
      <c r="A13" s="140" t="s">
        <v>427</v>
      </c>
      <c r="B13" s="145" t="s">
        <v>430</v>
      </c>
      <c r="C13" s="71" t="n">
        <v>0.0892824674</v>
      </c>
      <c r="D13" s="146"/>
      <c r="E13" s="146"/>
    </row>
    <row r="14" customFormat="false" ht="15.75" hidden="false" customHeight="false" outlineLevel="0" collapsed="false">
      <c r="A14" s="57" t="s">
        <v>431</v>
      </c>
      <c r="B14" s="145" t="s">
        <v>432</v>
      </c>
      <c r="C14" s="71" t="n">
        <v>55376.555</v>
      </c>
      <c r="D14" s="146"/>
      <c r="E14" s="146"/>
    </row>
    <row r="15" customFormat="false" ht="31.5" hidden="false" customHeight="false" outlineLevel="0" collapsed="false">
      <c r="A15" s="57" t="s">
        <v>118</v>
      </c>
      <c r="B15" s="145" t="s">
        <v>433</v>
      </c>
      <c r="C15" s="71" t="n">
        <v>2918.327</v>
      </c>
      <c r="D15" s="146"/>
      <c r="E15" s="146"/>
    </row>
    <row r="16" customFormat="false" ht="15.75" hidden="false" customHeight="false" outlineLevel="0" collapsed="false">
      <c r="A16" s="140" t="s">
        <v>434</v>
      </c>
      <c r="B16" s="145" t="s">
        <v>435</v>
      </c>
      <c r="C16" s="71" t="n">
        <v>5.2699684912</v>
      </c>
      <c r="D16" s="146"/>
      <c r="E16" s="146"/>
    </row>
    <row r="17" customFormat="false" ht="15.75" hidden="false" customHeight="false" outlineLevel="0" collapsed="false">
      <c r="A17" s="57" t="s">
        <v>119</v>
      </c>
      <c r="B17" s="145" t="s">
        <v>436</v>
      </c>
      <c r="C17" s="71" t="n">
        <v>55431.421</v>
      </c>
      <c r="D17" s="146"/>
      <c r="E17" s="146"/>
    </row>
    <row r="18" customFormat="false" ht="15.75" hidden="false" customHeight="false" outlineLevel="0" collapsed="false">
      <c r="A18" s="57" t="s">
        <v>437</v>
      </c>
      <c r="B18" s="145" t="s">
        <v>438</v>
      </c>
      <c r="C18" s="147" t="n">
        <f aca="false">(Раздел2!C22+Раздел11!C19)</f>
        <v>11005.684</v>
      </c>
      <c r="D18" s="147" t="n">
        <f aca="false">(Раздел11!D17*0.2+Раздел11!D19)</f>
        <v>0</v>
      </c>
      <c r="E18" s="147" t="n">
        <f aca="false">(Раздел11!E17*0.2+Раздел11!E19)</f>
        <v>0</v>
      </c>
    </row>
    <row r="19" customFormat="false" ht="31.5" hidden="false" customHeight="false" outlineLevel="0" collapsed="false">
      <c r="A19" s="57" t="s">
        <v>439</v>
      </c>
      <c r="B19" s="145" t="s">
        <v>440</v>
      </c>
      <c r="C19" s="71"/>
      <c r="D19" s="71"/>
      <c r="E19" s="71"/>
    </row>
    <row r="20" customFormat="false" ht="15.75" hidden="false" customHeight="false" outlineLevel="0" collapsed="false">
      <c r="A20" s="48" t="s">
        <v>151</v>
      </c>
      <c r="B20" s="145"/>
      <c r="C20" s="71"/>
      <c r="D20" s="71"/>
      <c r="E20" s="71"/>
    </row>
    <row r="21" customFormat="false" ht="15.75" hidden="false" customHeight="false" outlineLevel="0" collapsed="false">
      <c r="A21" s="57" t="s">
        <v>152</v>
      </c>
      <c r="B21" s="145" t="s">
        <v>441</v>
      </c>
      <c r="C21" s="71" t="n">
        <v>51</v>
      </c>
      <c r="D21" s="71" t="n">
        <v>40</v>
      </c>
      <c r="E21" s="71" t="n">
        <v>40</v>
      </c>
    </row>
    <row r="22" customFormat="false" ht="15.75" hidden="false" customHeight="false" outlineLevel="0" collapsed="false">
      <c r="A22" s="57" t="s">
        <v>442</v>
      </c>
      <c r="B22" s="145" t="s">
        <v>443</v>
      </c>
      <c r="C22" s="70" t="n">
        <v>60.98</v>
      </c>
      <c r="D22" s="71" t="n">
        <v>67.2</v>
      </c>
      <c r="E22" s="71" t="n">
        <v>64.8</v>
      </c>
    </row>
    <row r="23" customFormat="false" ht="15.75" hidden="false" customHeight="false" outlineLevel="0" collapsed="false">
      <c r="A23" s="57" t="s">
        <v>444</v>
      </c>
      <c r="B23" s="145" t="s">
        <v>445</v>
      </c>
      <c r="C23" s="71" t="n">
        <v>8.4110344828</v>
      </c>
      <c r="D23" s="147" t="n">
        <f aca="false">(Раздел11!D21-15)*Раздел11!D22/261</f>
        <v>6.4367816091954</v>
      </c>
      <c r="E23" s="147" t="n">
        <f aca="false">(Раздел11!E21-15)*Раздел11!E22/261</f>
        <v>6.20689655172414</v>
      </c>
    </row>
    <row r="24" customFormat="false" ht="15.75" hidden="false" customHeight="false" outlineLevel="0" collapsed="false">
      <c r="A24" s="57" t="s">
        <v>153</v>
      </c>
      <c r="B24" s="145" t="s">
        <v>446</v>
      </c>
      <c r="C24" s="71" t="n">
        <v>1465</v>
      </c>
      <c r="D24" s="146"/>
      <c r="E24" s="146"/>
    </row>
    <row r="25" customFormat="false" ht="15.75" hidden="false" customHeight="false" outlineLevel="0" collapsed="false">
      <c r="A25" s="57" t="s">
        <v>447</v>
      </c>
      <c r="B25" s="145" t="s">
        <v>448</v>
      </c>
      <c r="C25" s="71" t="n">
        <v>8504.719</v>
      </c>
      <c r="D25" s="146"/>
      <c r="E25" s="146"/>
    </row>
    <row r="26" customFormat="false" ht="15.75" hidden="false" customHeight="false" outlineLevel="0" collapsed="false">
      <c r="A26" s="57" t="s">
        <v>449</v>
      </c>
      <c r="B26" s="145" t="s">
        <v>450</v>
      </c>
      <c r="C26" s="71" t="n">
        <v>417</v>
      </c>
      <c r="D26" s="146"/>
      <c r="E26" s="146"/>
    </row>
    <row r="27" customFormat="false" ht="15.75" hidden="false" customHeight="false" outlineLevel="0" collapsed="false">
      <c r="A27" s="57" t="s">
        <v>451</v>
      </c>
      <c r="B27" s="145" t="s">
        <v>452</v>
      </c>
      <c r="C27" s="73" t="s">
        <v>58</v>
      </c>
      <c r="D27" s="146"/>
      <c r="E27" s="146"/>
    </row>
    <row r="28" customFormat="false" ht="15.75" hidden="false" customHeight="false" outlineLevel="0" collapsed="false">
      <c r="A28" s="57" t="s">
        <v>453</v>
      </c>
      <c r="B28" s="145" t="s">
        <v>454</v>
      </c>
      <c r="C28" s="71" t="n">
        <v>228.959</v>
      </c>
      <c r="D28" s="146"/>
      <c r="E28" s="146"/>
    </row>
    <row r="29" customFormat="false" ht="15.75" hidden="false" customHeight="false" outlineLevel="0" collapsed="false">
      <c r="A29" s="57" t="s">
        <v>155</v>
      </c>
      <c r="B29" s="145" t="s">
        <v>455</v>
      </c>
      <c r="C29" s="71" t="n">
        <v>4</v>
      </c>
      <c r="D29" s="146"/>
      <c r="E29" s="146"/>
    </row>
    <row r="30" customFormat="false" ht="15.75" hidden="false" customHeight="false" outlineLevel="0" collapsed="false">
      <c r="A30" s="57" t="s">
        <v>456</v>
      </c>
      <c r="B30" s="145" t="s">
        <v>457</v>
      </c>
      <c r="C30" s="71" t="n">
        <v>18.464</v>
      </c>
      <c r="D30" s="146"/>
      <c r="E30" s="146"/>
    </row>
    <row r="31" customFormat="false" ht="15.75" hidden="false" customHeight="false" outlineLevel="0" collapsed="false">
      <c r="A31" s="48" t="s">
        <v>165</v>
      </c>
      <c r="B31" s="145"/>
      <c r="C31" s="71"/>
      <c r="D31" s="71"/>
      <c r="E31" s="71"/>
    </row>
    <row r="32" customFormat="false" ht="15.75" hidden="false" customHeight="false" outlineLevel="0" collapsed="false">
      <c r="A32" s="57" t="s">
        <v>458</v>
      </c>
      <c r="B32" s="145" t="s">
        <v>459</v>
      </c>
      <c r="C32" s="71" t="n">
        <v>13988.18</v>
      </c>
      <c r="D32" s="146"/>
      <c r="E32" s="146"/>
    </row>
    <row r="33" customFormat="false" ht="15.75" hidden="false" customHeight="false" outlineLevel="0" collapsed="false">
      <c r="A33" s="140" t="s">
        <v>460</v>
      </c>
      <c r="B33" s="145" t="s">
        <v>461</v>
      </c>
      <c r="C33" s="71" t="n">
        <v>113.7045183715</v>
      </c>
      <c r="D33" s="146"/>
      <c r="E33" s="146"/>
    </row>
    <row r="34" customFormat="false" ht="15.75" hidden="false" customHeight="false" outlineLevel="0" collapsed="false">
      <c r="A34" s="48" t="s">
        <v>173</v>
      </c>
      <c r="B34" s="145"/>
      <c r="C34" s="71"/>
      <c r="D34" s="71"/>
      <c r="E34" s="71"/>
    </row>
    <row r="35" customFormat="false" ht="15.75" hidden="false" customHeight="false" outlineLevel="0" collapsed="false">
      <c r="A35" s="57" t="s">
        <v>458</v>
      </c>
      <c r="B35" s="145" t="s">
        <v>462</v>
      </c>
      <c r="C35" s="71" t="n">
        <v>696.015</v>
      </c>
      <c r="D35" s="146"/>
      <c r="E35" s="146"/>
    </row>
    <row r="36" customFormat="false" ht="15.75" hidden="false" customHeight="false" outlineLevel="0" collapsed="false">
      <c r="A36" s="140" t="s">
        <v>460</v>
      </c>
      <c r="B36" s="145" t="s">
        <v>463</v>
      </c>
      <c r="C36" s="71" t="n">
        <v>121.8236395778</v>
      </c>
      <c r="D36" s="146"/>
      <c r="E36" s="146"/>
    </row>
    <row r="37" customFormat="false" ht="15.75" hidden="false" customHeight="false" outlineLevel="0" collapsed="false">
      <c r="A37" s="48" t="s">
        <v>464</v>
      </c>
      <c r="B37" s="145"/>
      <c r="C37" s="71"/>
      <c r="D37" s="71"/>
      <c r="E37" s="71"/>
    </row>
    <row r="38" customFormat="false" ht="15.75" hidden="false" customHeight="false" outlineLevel="0" collapsed="false">
      <c r="A38" s="57" t="s">
        <v>465</v>
      </c>
      <c r="B38" s="145" t="s">
        <v>466</v>
      </c>
      <c r="C38" s="146"/>
      <c r="D38" s="146"/>
      <c r="E38" s="146"/>
    </row>
    <row r="39" customFormat="false" ht="15.75" hidden="false" customHeight="false" outlineLevel="0" collapsed="false">
      <c r="A39" s="140" t="s">
        <v>460</v>
      </c>
      <c r="B39" s="145" t="s">
        <v>467</v>
      </c>
      <c r="C39" s="146"/>
      <c r="D39" s="146"/>
      <c r="E39" s="146"/>
    </row>
    <row r="40" customFormat="false" ht="15.75" hidden="false" customHeight="false" outlineLevel="0" collapsed="false">
      <c r="A40" s="57" t="s">
        <v>458</v>
      </c>
      <c r="B40" s="145" t="s">
        <v>468</v>
      </c>
      <c r="C40" s="71" t="n">
        <v>59767.981</v>
      </c>
      <c r="D40" s="146"/>
      <c r="E40" s="146"/>
    </row>
    <row r="41" customFormat="false" ht="15.75" hidden="false" customHeight="false" outlineLevel="0" collapsed="false">
      <c r="A41" s="140" t="s">
        <v>460</v>
      </c>
      <c r="B41" s="145" t="s">
        <v>469</v>
      </c>
      <c r="C41" s="71" t="n">
        <v>100.0269983277</v>
      </c>
      <c r="D41" s="146"/>
      <c r="E41" s="146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48" t="s">
        <v>112</v>
      </c>
      <c r="B43" s="149"/>
      <c r="C43" s="149"/>
      <c r="D43" s="1"/>
      <c r="E43" s="1"/>
    </row>
    <row r="44" customFormat="false" ht="12.75" hidden="false" customHeight="false" outlineLevel="0" collapsed="false">
      <c r="A44" s="149"/>
      <c r="B44" s="149"/>
      <c r="C44" s="149"/>
      <c r="D44" s="1"/>
      <c r="E44" s="1"/>
    </row>
    <row r="45" customFormat="false" ht="12.75" hidden="false" customHeight="true" outlineLevel="0" collapsed="false">
      <c r="A45" s="141" t="s">
        <v>470</v>
      </c>
      <c r="B45" s="141"/>
      <c r="C45" s="141"/>
      <c r="D45" s="150"/>
      <c r="E45" s="150"/>
    </row>
    <row r="46" customFormat="false" ht="12.75" hidden="false" customHeight="true" outlineLevel="0" collapsed="false">
      <c r="A46" s="141" t="s">
        <v>471</v>
      </c>
      <c r="B46" s="141"/>
      <c r="C46" s="141"/>
      <c r="D46" s="150"/>
      <c r="E46" s="150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5"/>
      <c r="K4" s="36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5"/>
      <c r="K5" s="36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5"/>
      <c r="K6" s="36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5"/>
      <c r="K7" s="36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5"/>
      <c r="K8" s="36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5"/>
      <c r="K9" s="36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7"/>
      <c r="K10" s="36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5"/>
      <c r="K13" s="36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5"/>
      <c r="K14" s="36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5"/>
      <c r="K15" s="36"/>
    </row>
    <row r="16" customFormat="false" ht="18.75" hidden="false" customHeight="false" outlineLevel="0" collapsed="false">
      <c r="A16" s="33"/>
      <c r="B16" s="34"/>
      <c r="C16" s="37"/>
      <c r="D16" s="37"/>
      <c r="E16" s="37"/>
      <c r="F16" s="37"/>
      <c r="G16" s="37"/>
      <c r="H16" s="37"/>
      <c r="I16" s="37"/>
      <c r="J16" s="35"/>
      <c r="K16" s="36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0"/>
      <c r="K17" s="36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7.14"/>
    <col collapsed="false" customWidth="true" hidden="false" outlineLevel="0" max="3" min="3" style="0" width="26.13"/>
    <col collapsed="false" customWidth="true" hidden="false" outlineLevel="0" max="4" min="4" style="0" width="29.85"/>
    <col collapsed="false" customWidth="true" hidden="false" outlineLevel="0" max="5" min="5" style="0" width="25.13"/>
    <col collapsed="false" customWidth="true" hidden="false" outlineLevel="0" max="6" min="6" style="0" width="18.85"/>
    <col collapsed="false" customWidth="true" hidden="false" outlineLevel="0" max="7" min="7" style="0" width="15.85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1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4</v>
      </c>
      <c r="D13" s="46" t="s">
        <v>35</v>
      </c>
      <c r="E13" s="46"/>
      <c r="F13" s="46" t="s">
        <v>36</v>
      </c>
      <c r="G13" s="46"/>
    </row>
    <row r="14" customFormat="false" ht="15.75" hidden="false" customHeight="false" outlineLevel="0" collapsed="false">
      <c r="A14" s="45"/>
      <c r="B14" s="45"/>
      <c r="C14" s="45"/>
      <c r="D14" s="46" t="s">
        <v>37</v>
      </c>
      <c r="E14" s="46" t="s">
        <v>38</v>
      </c>
      <c r="F14" s="46" t="s">
        <v>39</v>
      </c>
      <c r="G14" s="46" t="s">
        <v>40</v>
      </c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</row>
    <row r="16" customFormat="false" ht="47.25" hidden="false" customHeight="false" outlineLevel="0" collapsed="false">
      <c r="A16" s="48" t="s">
        <v>41</v>
      </c>
      <c r="B16" s="46" t="str">
        <f aca="false">"2"</f>
        <v>2</v>
      </c>
      <c r="C16" s="46" t="s">
        <v>42</v>
      </c>
      <c r="D16" s="46" t="s">
        <v>43</v>
      </c>
      <c r="E16" s="46" t="s">
        <v>44</v>
      </c>
      <c r="F16" s="46" t="s">
        <v>45</v>
      </c>
      <c r="G16" s="46" t="s">
        <v>46</v>
      </c>
    </row>
    <row r="17" customFormat="false" ht="47.25" hidden="false" customHeight="false" outlineLevel="0" collapsed="false">
      <c r="A17" s="48" t="s">
        <v>47</v>
      </c>
      <c r="B17" s="46" t="str">
        <f aca="false">"2"</f>
        <v>2</v>
      </c>
      <c r="C17" s="46" t="s">
        <v>48</v>
      </c>
      <c r="D17" s="46" t="s">
        <v>43</v>
      </c>
      <c r="E17" s="46" t="s">
        <v>49</v>
      </c>
      <c r="F17" s="46" t="s">
        <v>50</v>
      </c>
      <c r="G17" s="46" t="s">
        <v>51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52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53</v>
      </c>
      <c r="B9" s="42"/>
      <c r="C9" s="42"/>
      <c r="D9" s="42"/>
    </row>
    <row r="10" customFormat="false" ht="12.75" hidden="true" customHeight="false" outlineLevel="0" collapsed="false">
      <c r="A10" s="42"/>
      <c r="B10" s="50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51"/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56</v>
      </c>
      <c r="B15" s="46" t="n">
        <v>101</v>
      </c>
      <c r="C15" s="53" t="n">
        <v>1587.148</v>
      </c>
      <c r="D15" s="53" t="n">
        <v>113.6</v>
      </c>
    </row>
    <row r="16" customFormat="false" ht="15.75" hidden="false" customHeight="false" outlineLevel="0" collapsed="false">
      <c r="A16" s="48" t="s">
        <v>57</v>
      </c>
      <c r="B16" s="46" t="n">
        <v>102</v>
      </c>
      <c r="C16" s="53" t="n">
        <v>104.6</v>
      </c>
      <c r="D16" s="54" t="s">
        <v>58</v>
      </c>
    </row>
    <row r="17" customFormat="false" ht="15.75" hidden="false" customHeight="false" outlineLevel="0" collapsed="false">
      <c r="A17" s="48" t="s">
        <v>59</v>
      </c>
      <c r="B17" s="46" t="n">
        <v>103</v>
      </c>
      <c r="C17" s="53" t="n">
        <v>102.3</v>
      </c>
      <c r="D17" s="54" t="s">
        <v>58</v>
      </c>
    </row>
    <row r="18" customFormat="false" ht="31.5" hidden="false" customHeight="false" outlineLevel="0" collapsed="false">
      <c r="A18" s="48" t="s">
        <v>60</v>
      </c>
      <c r="B18" s="46" t="n">
        <v>104</v>
      </c>
      <c r="C18" s="53" t="n">
        <v>110.5</v>
      </c>
      <c r="D18" s="54" t="s">
        <v>58</v>
      </c>
    </row>
    <row r="19" customFormat="false" ht="31.5" hidden="false" customHeight="false" outlineLevel="0" collapsed="false">
      <c r="A19" s="48" t="s">
        <v>61</v>
      </c>
      <c r="B19" s="46" t="n">
        <v>105</v>
      </c>
      <c r="C19" s="53" t="n">
        <v>95.7</v>
      </c>
      <c r="D19" s="54" t="s">
        <v>58</v>
      </c>
    </row>
    <row r="20" customFormat="false" ht="31.5" hidden="false" customHeight="false" outlineLevel="0" collapsed="false">
      <c r="A20" s="48" t="s">
        <v>62</v>
      </c>
      <c r="B20" s="46" t="n">
        <v>106</v>
      </c>
      <c r="C20" s="53" t="n">
        <v>104.1</v>
      </c>
      <c r="D20" s="54" t="s">
        <v>58</v>
      </c>
    </row>
    <row r="21" customFormat="false" ht="31.5" hidden="false" customHeight="false" outlineLevel="0" collapsed="false">
      <c r="A21" s="48" t="s">
        <v>63</v>
      </c>
      <c r="B21" s="46" t="n">
        <v>107</v>
      </c>
      <c r="C21" s="53" t="n">
        <v>102</v>
      </c>
      <c r="D21" s="54" t="s">
        <v>58</v>
      </c>
    </row>
    <row r="22" customFormat="false" ht="47.25" hidden="false" customHeight="false" outlineLevel="0" collapsed="false">
      <c r="A22" s="48" t="s">
        <v>64</v>
      </c>
      <c r="B22" s="46" t="n">
        <v>108</v>
      </c>
      <c r="C22" s="53" t="n">
        <v>21.334</v>
      </c>
      <c r="D22" s="54" t="s">
        <v>58</v>
      </c>
    </row>
    <row r="23" customFormat="false" ht="47.25" hidden="false" customHeight="false" outlineLevel="0" collapsed="false">
      <c r="A23" s="48" t="s">
        <v>65</v>
      </c>
      <c r="B23" s="46" t="n">
        <v>109</v>
      </c>
      <c r="C23" s="53" t="n">
        <v>378.218</v>
      </c>
      <c r="D23" s="53" t="n">
        <v>125.2070270175</v>
      </c>
    </row>
    <row r="24" customFormat="false" ht="47.25" hidden="false" customHeight="false" outlineLevel="0" collapsed="false">
      <c r="A24" s="48" t="s">
        <v>66</v>
      </c>
      <c r="B24" s="46" t="n">
        <v>110</v>
      </c>
      <c r="C24" s="53" t="n">
        <v>119.764</v>
      </c>
      <c r="D24" s="53" t="n">
        <v>102.9377890086</v>
      </c>
    </row>
    <row r="25" customFormat="false" ht="15.75" hidden="false" customHeight="false" outlineLevel="0" collapsed="false">
      <c r="A25" s="48" t="s">
        <v>67</v>
      </c>
      <c r="B25" s="46" t="n">
        <v>111</v>
      </c>
      <c r="C25" s="53" t="n">
        <v>390.3514</v>
      </c>
      <c r="D25" s="53" t="n">
        <v>114.2828284189</v>
      </c>
    </row>
    <row r="26" customFormat="false" ht="31.5" hidden="false" customHeight="false" outlineLevel="0" collapsed="false">
      <c r="A26" s="48" t="s">
        <v>68</v>
      </c>
      <c r="B26" s="46" t="n">
        <v>112</v>
      </c>
      <c r="C26" s="53" t="n">
        <v>252.7341</v>
      </c>
      <c r="D26" s="53" t="n">
        <v>101.4476517255</v>
      </c>
    </row>
    <row r="27" customFormat="false" ht="15.75" hidden="false" customHeight="false" outlineLevel="0" collapsed="false">
      <c r="A27" s="48" t="s">
        <v>69</v>
      </c>
      <c r="B27" s="46" t="n">
        <v>113</v>
      </c>
      <c r="C27" s="53" t="n">
        <v>1503.3893</v>
      </c>
      <c r="D27" s="53" t="n">
        <v>112.1644452592</v>
      </c>
    </row>
    <row r="28" customFormat="false" ht="15.75" hidden="false" customHeight="false" outlineLevel="0" collapsed="false">
      <c r="A28" s="48" t="s">
        <v>70</v>
      </c>
      <c r="B28" s="46" t="n">
        <v>114</v>
      </c>
      <c r="C28" s="53" t="n">
        <v>472.6179</v>
      </c>
      <c r="D28" s="53" t="n">
        <v>117.2517537479</v>
      </c>
    </row>
    <row r="29" customFormat="false" ht="15.75" hidden="false" customHeight="false" outlineLevel="0" collapsed="false">
      <c r="A29" s="48" t="s">
        <v>71</v>
      </c>
      <c r="B29" s="46" t="n">
        <v>115</v>
      </c>
      <c r="C29" s="53" t="n">
        <v>2181.21</v>
      </c>
      <c r="D29" s="53" t="n">
        <v>64.886066159</v>
      </c>
    </row>
    <row r="30" customFormat="false" ht="15.75" hidden="false" customHeight="false" outlineLevel="0" collapsed="false">
      <c r="A30" s="55" t="s">
        <v>72</v>
      </c>
      <c r="B30" s="46"/>
      <c r="C30" s="53"/>
      <c r="D30" s="53"/>
    </row>
    <row r="31" customFormat="false" ht="15.75" hidden="false" customHeight="false" outlineLevel="0" collapsed="false">
      <c r="A31" s="56" t="s">
        <v>73</v>
      </c>
      <c r="B31" s="46" t="n">
        <v>116</v>
      </c>
      <c r="C31" s="53" t="n">
        <v>1108.4</v>
      </c>
      <c r="D31" s="53" t="n">
        <v>86.2125289734</v>
      </c>
    </row>
    <row r="32" customFormat="false" ht="15.75" hidden="false" customHeight="false" outlineLevel="0" collapsed="false">
      <c r="A32" s="56" t="s">
        <v>74</v>
      </c>
      <c r="B32" s="46" t="n">
        <v>117</v>
      </c>
      <c r="C32" s="53" t="n">
        <v>1072.8</v>
      </c>
      <c r="D32" s="53" t="n">
        <v>51.6787899224</v>
      </c>
    </row>
    <row r="33" customFormat="false" ht="15.75" hidden="false" customHeight="false" outlineLevel="0" collapsed="false">
      <c r="A33" s="48" t="s">
        <v>75</v>
      </c>
      <c r="B33" s="46" t="n">
        <v>118</v>
      </c>
      <c r="C33" s="53" t="n">
        <v>60.98</v>
      </c>
      <c r="D33" s="53" t="n">
        <v>158.8020833333</v>
      </c>
    </row>
    <row r="34" customFormat="false" ht="15.75" hidden="false" customHeight="false" outlineLevel="0" collapsed="false">
      <c r="A34" s="48" t="s">
        <v>76</v>
      </c>
      <c r="B34" s="46" t="n">
        <v>119</v>
      </c>
      <c r="C34" s="53" t="n">
        <v>133009.576</v>
      </c>
      <c r="D34" s="53" t="n">
        <v>103.0404248535</v>
      </c>
    </row>
    <row r="35" customFormat="false" ht="15.75" hidden="false" customHeight="false" outlineLevel="0" collapsed="false">
      <c r="A35" s="55" t="s">
        <v>72</v>
      </c>
      <c r="B35" s="46"/>
      <c r="C35" s="53"/>
      <c r="D35" s="53"/>
    </row>
    <row r="36" customFormat="false" ht="15.75" hidden="false" customHeight="false" outlineLevel="0" collapsed="false">
      <c r="A36" s="56" t="s">
        <v>77</v>
      </c>
      <c r="B36" s="46" t="n">
        <v>120</v>
      </c>
      <c r="C36" s="53" t="n">
        <v>67590.232</v>
      </c>
      <c r="D36" s="53" t="n">
        <v>136.9072921042</v>
      </c>
    </row>
    <row r="37" customFormat="false" ht="15.75" hidden="false" customHeight="false" outlineLevel="0" collapsed="false">
      <c r="A37" s="56" t="s">
        <v>78</v>
      </c>
      <c r="B37" s="46" t="n">
        <v>121</v>
      </c>
      <c r="C37" s="53" t="n">
        <v>65419.344</v>
      </c>
      <c r="D37" s="53" t="n">
        <v>82.0669950383</v>
      </c>
    </row>
    <row r="38" customFormat="false" ht="15.75" hidden="false" customHeight="false" outlineLevel="0" collapsed="false">
      <c r="A38" s="48" t="s">
        <v>79</v>
      </c>
      <c r="B38" s="46" t="n">
        <v>122</v>
      </c>
      <c r="C38" s="53" t="n">
        <v>508.0608</v>
      </c>
      <c r="D38" s="53" t="n">
        <v>102.7867660477</v>
      </c>
    </row>
    <row r="39" customFormat="false" ht="31.5" hidden="false" customHeight="false" outlineLevel="0" collapsed="false">
      <c r="A39" s="48" t="s">
        <v>80</v>
      </c>
      <c r="B39" s="46" t="n">
        <v>123</v>
      </c>
      <c r="C39" s="53" t="n">
        <v>26.824</v>
      </c>
      <c r="D39" s="53" t="n">
        <v>-665.9384309831</v>
      </c>
    </row>
    <row r="40" customFormat="false" ht="15.75" hidden="false" customHeight="false" outlineLevel="0" collapsed="false">
      <c r="A40" s="48" t="s">
        <v>81</v>
      </c>
      <c r="B40" s="46" t="n">
        <v>124</v>
      </c>
      <c r="C40" s="53" t="n">
        <v>81.806</v>
      </c>
      <c r="D40" s="53" t="n">
        <v>139.6483441448</v>
      </c>
    </row>
    <row r="41" customFormat="false" ht="15.75" hidden="false" customHeight="false" outlineLevel="0" collapsed="false">
      <c r="A41" s="48" t="s">
        <v>82</v>
      </c>
      <c r="B41" s="46" t="n">
        <v>125</v>
      </c>
      <c r="C41" s="53" t="n">
        <v>54.982</v>
      </c>
      <c r="D41" s="53" t="n">
        <v>87.8194479939</v>
      </c>
    </row>
    <row r="42" customFormat="false" ht="15.75" hidden="false" customHeight="false" outlineLevel="0" collapsed="false">
      <c r="A42" s="48" t="s">
        <v>83</v>
      </c>
      <c r="B42" s="46" t="n">
        <v>126</v>
      </c>
      <c r="C42" s="53" t="n">
        <v>72</v>
      </c>
      <c r="D42" s="54" t="s">
        <v>58</v>
      </c>
    </row>
    <row r="43" customFormat="false" ht="15.75" hidden="false" customHeight="false" outlineLevel="0" collapsed="false">
      <c r="A43" s="48" t="s">
        <v>84</v>
      </c>
      <c r="B43" s="46" t="n">
        <v>127</v>
      </c>
      <c r="C43" s="53" t="n">
        <v>28</v>
      </c>
      <c r="D43" s="54" t="s">
        <v>58</v>
      </c>
    </row>
    <row r="44" customFormat="false" ht="15.75" hidden="false" customHeight="false" outlineLevel="0" collapsed="false">
      <c r="A44" s="48" t="s">
        <v>85</v>
      </c>
      <c r="B44" s="46" t="n">
        <v>128</v>
      </c>
      <c r="C44" s="53" t="n">
        <v>590.066</v>
      </c>
      <c r="D44" s="53" t="n">
        <v>108.3829420657</v>
      </c>
    </row>
    <row r="45" customFormat="false" ht="15.75" hidden="false" customHeight="false" outlineLevel="0" collapsed="false">
      <c r="A45" s="57" t="s">
        <v>86</v>
      </c>
      <c r="B45" s="46" t="n">
        <v>129</v>
      </c>
      <c r="C45" s="53" t="n">
        <v>154.668</v>
      </c>
      <c r="D45" s="53" t="n">
        <v>133.9917353224</v>
      </c>
    </row>
    <row r="46" customFormat="false" ht="15.75" hidden="false" customHeight="false" outlineLevel="0" collapsed="false">
      <c r="A46" s="48" t="s">
        <v>87</v>
      </c>
      <c r="B46" s="46" t="n">
        <v>130</v>
      </c>
      <c r="C46" s="53" t="n">
        <v>406.206</v>
      </c>
      <c r="D46" s="53" t="n">
        <v>126.0495440003</v>
      </c>
    </row>
    <row r="47" customFormat="false" ht="15.75" hidden="false" customHeight="false" outlineLevel="0" collapsed="false">
      <c r="A47" s="57" t="s">
        <v>86</v>
      </c>
      <c r="B47" s="46" t="n">
        <v>131</v>
      </c>
      <c r="C47" s="53" t="n">
        <v>56.735</v>
      </c>
      <c r="D47" s="53" t="n">
        <v>127.2142248531</v>
      </c>
    </row>
    <row r="48" customFormat="false" ht="15.75" hidden="false" customHeight="false" outlineLevel="0" collapsed="false">
      <c r="A48" s="48" t="s">
        <v>88</v>
      </c>
      <c r="B48" s="46" t="n">
        <v>132</v>
      </c>
      <c r="C48" s="53" t="n">
        <v>114.7</v>
      </c>
      <c r="D48" s="54" t="s">
        <v>58</v>
      </c>
    </row>
    <row r="49" customFormat="false" ht="15.75" hidden="false" customHeight="false" outlineLevel="0" collapsed="false">
      <c r="A49" s="48" t="s">
        <v>89</v>
      </c>
      <c r="B49" s="46" t="n">
        <v>133</v>
      </c>
      <c r="C49" s="53" t="n">
        <v>95.3</v>
      </c>
      <c r="D49" s="54" t="s">
        <v>58</v>
      </c>
    </row>
    <row r="50" customFormat="false" ht="31.5" hidden="false" customHeight="false" outlineLevel="0" collapsed="false">
      <c r="A50" s="48" t="s">
        <v>90</v>
      </c>
      <c r="B50" s="46" t="n">
        <v>134</v>
      </c>
      <c r="C50" s="58" t="s">
        <v>91</v>
      </c>
      <c r="D50" s="59"/>
    </row>
    <row r="51" customFormat="false" ht="31.5" hidden="false" customHeight="false" outlineLevel="0" collapsed="false">
      <c r="A51" s="48" t="s">
        <v>92</v>
      </c>
      <c r="B51" s="46" t="n">
        <v>135</v>
      </c>
      <c r="C51" s="53" t="n">
        <v>21803.8</v>
      </c>
      <c r="D51" s="53" t="n">
        <v>104.1748686097</v>
      </c>
    </row>
    <row r="52" customFormat="false" ht="15.75" hidden="false" customHeight="false" outlineLevel="0" collapsed="false">
      <c r="A52" s="48" t="s">
        <v>93</v>
      </c>
      <c r="B52" s="46" t="n">
        <v>136</v>
      </c>
      <c r="C52" s="53" t="n">
        <v>88.1</v>
      </c>
      <c r="D52" s="54" t="s">
        <v>58</v>
      </c>
    </row>
    <row r="53" customFormat="false" ht="15.75" hidden="false" customHeight="false" outlineLevel="0" collapsed="false">
      <c r="A53" s="48" t="s">
        <v>94</v>
      </c>
      <c r="B53" s="46" t="n">
        <v>137</v>
      </c>
      <c r="C53" s="53" t="n">
        <v>62.92</v>
      </c>
      <c r="D53" s="53" t="n">
        <v>90.9379968203</v>
      </c>
    </row>
    <row r="54" customFormat="false" ht="31.5" hidden="false" customHeight="false" outlineLevel="0" collapsed="false">
      <c r="A54" s="48" t="s">
        <v>95</v>
      </c>
      <c r="B54" s="46" t="n">
        <v>138</v>
      </c>
      <c r="C54" s="53" t="n">
        <v>4492.3</v>
      </c>
      <c r="D54" s="53" t="n">
        <v>98.9</v>
      </c>
    </row>
    <row r="55" customFormat="false" ht="15.75" hidden="false" customHeight="false" outlineLevel="0" collapsed="false">
      <c r="A55" s="57" t="s">
        <v>96</v>
      </c>
      <c r="B55" s="46" t="n">
        <v>139</v>
      </c>
      <c r="C55" s="53" t="n">
        <v>3993.5</v>
      </c>
      <c r="D55" s="53" t="n">
        <v>98.9273682124</v>
      </c>
    </row>
    <row r="56" customFormat="false" ht="15.75" hidden="false" customHeight="false" outlineLevel="0" collapsed="false">
      <c r="A56" s="57" t="s">
        <v>97</v>
      </c>
      <c r="B56" s="46" t="n">
        <v>140</v>
      </c>
      <c r="C56" s="53" t="n">
        <v>498.8</v>
      </c>
      <c r="D56" s="53" t="n">
        <v>98.3438485804</v>
      </c>
    </row>
    <row r="57" customFormat="false" ht="15.75" hidden="false" customHeight="false" outlineLevel="0" collapsed="false">
      <c r="A57" s="48" t="s">
        <v>98</v>
      </c>
      <c r="B57" s="46" t="n">
        <v>141</v>
      </c>
      <c r="C57" s="60" t="n">
        <v>8246149</v>
      </c>
      <c r="D57" s="53" t="n">
        <v>104.8342914577</v>
      </c>
    </row>
    <row r="58" customFormat="false" ht="31.5" hidden="false" customHeight="false" outlineLevel="0" collapsed="false">
      <c r="A58" s="48" t="s">
        <v>99</v>
      </c>
      <c r="B58" s="46" t="n">
        <v>142</v>
      </c>
      <c r="C58" s="60" t="n">
        <v>123339</v>
      </c>
      <c r="D58" s="53" t="n">
        <v>101.8</v>
      </c>
    </row>
    <row r="59" customFormat="false" ht="15.75" hidden="false" customHeight="false" outlineLevel="0" collapsed="false">
      <c r="A59" s="48" t="s">
        <v>100</v>
      </c>
      <c r="B59" s="46" t="n">
        <v>143</v>
      </c>
      <c r="C59" s="60" t="n">
        <v>8122810</v>
      </c>
      <c r="D59" s="53" t="n">
        <v>104.8823264562</v>
      </c>
    </row>
    <row r="60" customFormat="false" ht="15.75" hidden="false" customHeight="false" outlineLevel="0" collapsed="false">
      <c r="A60" s="55" t="s">
        <v>101</v>
      </c>
      <c r="B60" s="46"/>
      <c r="C60" s="60"/>
      <c r="D60" s="53"/>
    </row>
    <row r="61" customFormat="false" ht="47.25" hidden="false" customHeight="false" outlineLevel="0" collapsed="false">
      <c r="A61" s="56" t="s">
        <v>102</v>
      </c>
      <c r="B61" s="46" t="n">
        <v>144</v>
      </c>
      <c r="C61" s="60" t="n">
        <v>219037</v>
      </c>
      <c r="D61" s="53" t="n">
        <v>97.2</v>
      </c>
    </row>
    <row r="62" customFormat="false" ht="15.75" hidden="false" customHeight="false" outlineLevel="0" collapsed="false">
      <c r="A62" s="61" t="s">
        <v>103</v>
      </c>
      <c r="B62" s="46" t="n">
        <v>145</v>
      </c>
      <c r="C62" s="60" t="n">
        <v>191722</v>
      </c>
      <c r="D62" s="53" t="n">
        <v>96.6</v>
      </c>
    </row>
    <row r="63" customFormat="false" ht="31.5" hidden="false" customHeight="false" outlineLevel="0" collapsed="false">
      <c r="A63" s="48" t="s">
        <v>104</v>
      </c>
      <c r="B63" s="46" t="n">
        <v>146</v>
      </c>
      <c r="C63" s="60" t="n">
        <v>188233</v>
      </c>
      <c r="D63" s="54" t="s">
        <v>58</v>
      </c>
    </row>
    <row r="64" customFormat="false" ht="15.75" hidden="false" customHeight="false" outlineLevel="0" collapsed="false">
      <c r="A64" s="48" t="s">
        <v>105</v>
      </c>
      <c r="B64" s="46" t="n">
        <v>147</v>
      </c>
      <c r="C64" s="62" t="s">
        <v>91</v>
      </c>
      <c r="D64" s="59"/>
    </row>
    <row r="65" customFormat="false" ht="31.5" hidden="false" customHeight="false" outlineLevel="0" collapsed="false">
      <c r="A65" s="48" t="s">
        <v>106</v>
      </c>
      <c r="B65" s="46" t="n">
        <v>148</v>
      </c>
      <c r="C65" s="62" t="s">
        <v>91</v>
      </c>
      <c r="D65" s="63"/>
    </row>
    <row r="66" customFormat="false" ht="15.75" hidden="false" customHeight="false" outlineLevel="0" collapsed="false">
      <c r="A66" s="48" t="s">
        <v>107</v>
      </c>
      <c r="B66" s="46" t="n">
        <v>149</v>
      </c>
      <c r="C66" s="60" t="n">
        <v>1841</v>
      </c>
      <c r="D66" s="54" t="s">
        <v>58</v>
      </c>
    </row>
    <row r="67" customFormat="false" ht="15.75" hidden="false" customHeight="false" outlineLevel="0" collapsed="false">
      <c r="A67" s="55" t="s">
        <v>101</v>
      </c>
      <c r="B67" s="46"/>
      <c r="C67" s="60"/>
      <c r="D67" s="53"/>
    </row>
    <row r="68" customFormat="false" ht="31.5" hidden="false" customHeight="false" outlineLevel="0" collapsed="false">
      <c r="A68" s="56" t="s">
        <v>108</v>
      </c>
      <c r="B68" s="46" t="n">
        <v>150</v>
      </c>
      <c r="C68" s="60" t="n">
        <v>1660</v>
      </c>
      <c r="D68" s="54" t="s">
        <v>58</v>
      </c>
    </row>
    <row r="69" customFormat="false" ht="15.75" hidden="false" customHeight="false" outlineLevel="0" collapsed="false">
      <c r="A69" s="48" t="s">
        <v>109</v>
      </c>
      <c r="B69" s="46" t="n">
        <v>151</v>
      </c>
      <c r="C69" s="53" t="n">
        <v>9717.5</v>
      </c>
      <c r="D69" s="53" t="n">
        <v>100.6056527591</v>
      </c>
    </row>
    <row r="70" customFormat="false" ht="31.5" hidden="false" customHeight="false" outlineLevel="0" collapsed="false">
      <c r="A70" s="48" t="s">
        <v>110</v>
      </c>
      <c r="B70" s="46" t="n">
        <v>152</v>
      </c>
      <c r="C70" s="53" t="n">
        <v>49.1</v>
      </c>
      <c r="D70" s="54" t="s">
        <v>58</v>
      </c>
    </row>
    <row r="71" customFormat="false" ht="12.75" hidden="true" customHeight="false" outlineLevel="0" collapsed="false">
      <c r="A71" s="64" t="s">
        <v>111</v>
      </c>
      <c r="B71" s="65" t="n">
        <v>-101</v>
      </c>
      <c r="C71" s="66" t="n">
        <v>170.5</v>
      </c>
      <c r="D71" s="66"/>
    </row>
    <row r="72" customFormat="false" ht="15.75" hidden="false" customHeight="false" outlineLevel="0" collapsed="false">
      <c r="A72" s="67"/>
      <c r="B72" s="67"/>
      <c r="C72" s="67"/>
      <c r="D72" s="68"/>
    </row>
    <row r="73" customFormat="false" ht="12.75" hidden="false" customHeight="false" outlineLevel="0" collapsed="false">
      <c r="A73" s="69" t="s">
        <v>11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13</v>
      </c>
      <c r="B1" s="49"/>
      <c r="C1" s="49"/>
      <c r="D1" s="49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fals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51"/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114</v>
      </c>
      <c r="B15" s="46"/>
      <c r="C15" s="70"/>
      <c r="D15" s="70"/>
    </row>
    <row r="16" customFormat="false" ht="15.75" hidden="false" customHeight="false" outlineLevel="0" collapsed="false">
      <c r="A16" s="57" t="s">
        <v>115</v>
      </c>
      <c r="B16" s="46" t="n">
        <v>201</v>
      </c>
      <c r="C16" s="71" t="n">
        <v>1693219.335</v>
      </c>
      <c r="D16" s="71" t="n">
        <v>111.0404926548</v>
      </c>
    </row>
    <row r="17" customFormat="false" ht="31.5" hidden="false" customHeight="false" outlineLevel="0" collapsed="false">
      <c r="A17" s="57" t="s">
        <v>116</v>
      </c>
      <c r="B17" s="46" t="n">
        <v>202</v>
      </c>
      <c r="C17" s="71" t="n">
        <v>1633440.657</v>
      </c>
      <c r="D17" s="71" t="n">
        <v>111.2160260442</v>
      </c>
    </row>
    <row r="18" customFormat="false" ht="15.75" hidden="false" customHeight="false" outlineLevel="0" collapsed="false">
      <c r="A18" s="57" t="s">
        <v>117</v>
      </c>
      <c r="B18" s="46" t="n">
        <v>203</v>
      </c>
      <c r="C18" s="71" t="n">
        <v>1511.748</v>
      </c>
      <c r="D18" s="71" t="n">
        <v>555.3038150442</v>
      </c>
    </row>
    <row r="19" customFormat="false" ht="31.5" hidden="false" customHeight="false" outlineLevel="0" collapsed="false">
      <c r="A19" s="57" t="s">
        <v>118</v>
      </c>
      <c r="B19" s="46" t="n">
        <v>204</v>
      </c>
      <c r="C19" s="71" t="n">
        <v>2918.327</v>
      </c>
      <c r="D19" s="71" t="n">
        <v>31.3195851682</v>
      </c>
    </row>
    <row r="20" customFormat="false" ht="15.75" hidden="false" customHeight="false" outlineLevel="0" collapsed="false">
      <c r="A20" s="57" t="s">
        <v>119</v>
      </c>
      <c r="B20" s="46" t="n">
        <v>205</v>
      </c>
      <c r="C20" s="71" t="n">
        <v>55431.421</v>
      </c>
      <c r="D20" s="71" t="n">
        <v>118.0898385628</v>
      </c>
    </row>
    <row r="21" customFormat="false" ht="15.75" hidden="false" customHeight="false" outlineLevel="0" collapsed="false">
      <c r="A21" s="57" t="s">
        <v>120</v>
      </c>
      <c r="B21" s="46" t="n">
        <v>206</v>
      </c>
      <c r="C21" s="71" t="n">
        <v>38170.079</v>
      </c>
      <c r="D21" s="71" t="n">
        <v>109.5230637678</v>
      </c>
    </row>
    <row r="22" customFormat="false" ht="15.75" hidden="false" customHeight="false" outlineLevel="0" collapsed="false">
      <c r="A22" s="57" t="s">
        <v>121</v>
      </c>
      <c r="B22" s="46" t="n">
        <v>207</v>
      </c>
      <c r="C22" s="71" t="n">
        <v>11005.684</v>
      </c>
      <c r="D22" s="71" t="n">
        <v>117.7075858974</v>
      </c>
    </row>
    <row r="23" customFormat="false" ht="15.75" hidden="false" customHeight="false" outlineLevel="0" collapsed="false">
      <c r="A23" s="56" t="s">
        <v>122</v>
      </c>
      <c r="B23" s="46"/>
      <c r="C23" s="71"/>
      <c r="D23" s="71"/>
    </row>
    <row r="24" customFormat="false" ht="15.75" hidden="false" customHeight="false" outlineLevel="0" collapsed="false">
      <c r="A24" s="61" t="s">
        <v>123</v>
      </c>
      <c r="B24" s="46" t="n">
        <v>208</v>
      </c>
      <c r="C24" s="71" t="n">
        <v>15220.862</v>
      </c>
      <c r="D24" s="71" t="n">
        <v>70.5139891461</v>
      </c>
    </row>
    <row r="25" customFormat="false" ht="15.75" hidden="false" customHeight="false" outlineLevel="0" collapsed="false">
      <c r="A25" s="61" t="s">
        <v>124</v>
      </c>
      <c r="B25" s="46" t="n">
        <v>209</v>
      </c>
      <c r="C25" s="71" t="n">
        <v>2481.801</v>
      </c>
      <c r="D25" s="71" t="n">
        <v>70.0146726636</v>
      </c>
    </row>
    <row r="26" customFormat="false" ht="15.75" hidden="false" customHeight="false" outlineLevel="0" collapsed="false">
      <c r="A26" s="48" t="s">
        <v>125</v>
      </c>
      <c r="B26" s="46"/>
      <c r="C26" s="71"/>
      <c r="D26" s="71"/>
    </row>
    <row r="27" customFormat="false" ht="15.75" hidden="false" customHeight="false" outlineLevel="0" collapsed="false">
      <c r="A27" s="57" t="s">
        <v>126</v>
      </c>
      <c r="B27" s="46" t="n">
        <v>210</v>
      </c>
      <c r="C27" s="71" t="n">
        <v>373768.6</v>
      </c>
      <c r="D27" s="71" t="n">
        <v>109.2420407397</v>
      </c>
    </row>
    <row r="28" customFormat="false" ht="15.75" hidden="false" customHeight="false" outlineLevel="0" collapsed="false">
      <c r="A28" s="72" t="s">
        <v>72</v>
      </c>
      <c r="B28" s="46"/>
      <c r="C28" s="71"/>
      <c r="D28" s="71"/>
    </row>
    <row r="29" customFormat="false" ht="31.5" hidden="false" customHeight="false" outlineLevel="0" collapsed="false">
      <c r="A29" s="61" t="s">
        <v>127</v>
      </c>
      <c r="B29" s="46" t="n">
        <v>211</v>
      </c>
      <c r="C29" s="71" t="n">
        <v>36616.574</v>
      </c>
      <c r="D29" s="71" t="n">
        <v>126.6743464841</v>
      </c>
    </row>
    <row r="30" customFormat="false" ht="31.5" hidden="false" customHeight="false" outlineLevel="0" collapsed="false">
      <c r="A30" s="61" t="s">
        <v>128</v>
      </c>
      <c r="B30" s="46" t="n">
        <v>212</v>
      </c>
      <c r="C30" s="71" t="n">
        <v>269050.756</v>
      </c>
      <c r="D30" s="71" t="n">
        <v>105.7299191134</v>
      </c>
    </row>
    <row r="31" customFormat="false" ht="15.75" hidden="false" customHeight="false" outlineLevel="0" collapsed="false">
      <c r="A31" s="57" t="s">
        <v>129</v>
      </c>
      <c r="B31" s="46" t="n">
        <v>213</v>
      </c>
      <c r="C31" s="71" t="n">
        <v>357444.118</v>
      </c>
      <c r="D31" s="71" t="n">
        <v>108.868825879</v>
      </c>
    </row>
    <row r="32" customFormat="false" ht="15.75" hidden="false" customHeight="false" outlineLevel="0" collapsed="false">
      <c r="A32" s="72" t="s">
        <v>130</v>
      </c>
      <c r="B32" s="46"/>
      <c r="C32" s="71"/>
      <c r="D32" s="71"/>
    </row>
    <row r="33" customFormat="false" ht="15.75" hidden="false" customHeight="false" outlineLevel="0" collapsed="false">
      <c r="A33" s="61" t="s">
        <v>131</v>
      </c>
      <c r="B33" s="46" t="n">
        <v>214</v>
      </c>
      <c r="C33" s="71" t="n">
        <v>8349.624</v>
      </c>
      <c r="D33" s="71" t="n">
        <v>88.3935895988</v>
      </c>
    </row>
    <row r="34" customFormat="false" ht="47.25" hidden="false" customHeight="false" outlineLevel="0" collapsed="false">
      <c r="A34" s="61" t="s">
        <v>132</v>
      </c>
      <c r="B34" s="46" t="n">
        <v>215</v>
      </c>
      <c r="C34" s="71" t="n">
        <v>6154.17</v>
      </c>
      <c r="D34" s="71" t="n">
        <v>109.7573242353</v>
      </c>
    </row>
    <row r="35" customFormat="false" ht="15.75" hidden="false" customHeight="false" outlineLevel="0" collapsed="false">
      <c r="A35" s="57" t="s">
        <v>133</v>
      </c>
      <c r="B35" s="46" t="n">
        <v>216</v>
      </c>
      <c r="C35" s="71" t="n">
        <v>95.6324629731</v>
      </c>
      <c r="D35" s="73" t="s">
        <v>58</v>
      </c>
    </row>
    <row r="36" customFormat="false" ht="15.75" hidden="false" customHeight="false" outlineLevel="0" collapsed="false">
      <c r="A36" s="57" t="s">
        <v>134</v>
      </c>
      <c r="B36" s="46" t="n">
        <v>217</v>
      </c>
      <c r="C36" s="71" t="n">
        <v>31957.326</v>
      </c>
      <c r="D36" s="71" t="n">
        <v>107.6575878842</v>
      </c>
    </row>
    <row r="37" customFormat="false" ht="15.75" hidden="false" customHeight="false" outlineLevel="0" collapsed="false">
      <c r="A37" s="57" t="s">
        <v>135</v>
      </c>
      <c r="B37" s="46" t="n">
        <v>218</v>
      </c>
      <c r="C37" s="71" t="n">
        <v>15488.137</v>
      </c>
      <c r="D37" s="71" t="n">
        <v>98.2370823946</v>
      </c>
    </row>
    <row r="38" customFormat="false" ht="15.75" hidden="false" customHeight="false" outlineLevel="0" collapsed="false">
      <c r="A38" s="57" t="s">
        <v>136</v>
      </c>
      <c r="B38" s="46" t="n">
        <v>219</v>
      </c>
      <c r="C38" s="71" t="n">
        <v>15674.446</v>
      </c>
      <c r="D38" s="71" t="n">
        <v>122.0208994352</v>
      </c>
    </row>
    <row r="39" customFormat="false" ht="15.75" hidden="false" customHeight="false" outlineLevel="0" collapsed="false">
      <c r="A39" s="72" t="s">
        <v>72</v>
      </c>
      <c r="B39" s="46"/>
      <c r="C39" s="71"/>
      <c r="D39" s="71"/>
    </row>
    <row r="40" customFormat="false" ht="15.75" hidden="false" customHeight="false" outlineLevel="0" collapsed="false">
      <c r="A40" s="61" t="s">
        <v>137</v>
      </c>
      <c r="B40" s="46" t="n">
        <v>220</v>
      </c>
      <c r="C40" s="71" t="n">
        <v>2673.177</v>
      </c>
      <c r="D40" s="71" t="n">
        <v>92.4082952473</v>
      </c>
    </row>
    <row r="41" customFormat="false" ht="15.75" hidden="false" customHeight="false" outlineLevel="0" collapsed="false">
      <c r="A41" s="48" t="s">
        <v>138</v>
      </c>
      <c r="B41" s="46"/>
      <c r="C41" s="71"/>
      <c r="D41" s="71"/>
    </row>
    <row r="42" customFormat="false" ht="15.75" hidden="false" customHeight="false" outlineLevel="0" collapsed="false">
      <c r="A42" s="57" t="s">
        <v>139</v>
      </c>
      <c r="B42" s="46" t="n">
        <v>221</v>
      </c>
      <c r="C42" s="71" t="n">
        <v>381287.60661499</v>
      </c>
      <c r="D42" s="71" t="n">
        <v>107.3163079679</v>
      </c>
    </row>
    <row r="43" customFormat="false" ht="15.75" hidden="false" customHeight="false" outlineLevel="0" collapsed="false">
      <c r="A43" s="57" t="s">
        <v>140</v>
      </c>
      <c r="B43" s="46" t="n">
        <v>222</v>
      </c>
      <c r="C43" s="71" t="n">
        <v>49555.795145</v>
      </c>
      <c r="D43" s="71" t="n">
        <v>107.3213078383</v>
      </c>
    </row>
    <row r="44" customFormat="false" ht="15.75" hidden="false" customHeight="false" outlineLevel="0" collapsed="false">
      <c r="A44" s="57" t="s">
        <v>141</v>
      </c>
      <c r="B44" s="46" t="n">
        <v>223</v>
      </c>
      <c r="C44" s="71" t="n">
        <v>9069.80432096</v>
      </c>
      <c r="D44" s="71" t="n">
        <v>144.1245448773</v>
      </c>
    </row>
    <row r="45" customFormat="false" ht="15.75" hidden="false" customHeight="false" outlineLevel="0" collapsed="false">
      <c r="A45" s="57" t="s">
        <v>142</v>
      </c>
      <c r="B45" s="46" t="n">
        <v>224</v>
      </c>
      <c r="C45" s="71" t="n">
        <v>814.693528</v>
      </c>
      <c r="D45" s="71" t="n">
        <v>143.7879987448</v>
      </c>
    </row>
    <row r="46" customFormat="false" ht="15.75" hidden="false" customHeight="false" outlineLevel="0" collapsed="false">
      <c r="A46" s="57" t="s">
        <v>143</v>
      </c>
      <c r="B46" s="46" t="n">
        <v>225</v>
      </c>
      <c r="C46" s="71" t="n">
        <v>9.83730341</v>
      </c>
      <c r="D46" s="71" t="n">
        <v>274.752266815</v>
      </c>
    </row>
    <row r="47" customFormat="false" ht="15.75" hidden="false" customHeight="false" outlineLevel="0" collapsed="false">
      <c r="A47" s="57" t="s">
        <v>144</v>
      </c>
      <c r="B47" s="46" t="n">
        <v>226</v>
      </c>
      <c r="C47" s="71" t="n">
        <v>1.473896</v>
      </c>
      <c r="D47" s="71" t="n">
        <v>290.7522809094</v>
      </c>
    </row>
    <row r="48" customFormat="false" ht="15.75" hidden="false" customHeight="false" outlineLevel="0" collapsed="false">
      <c r="A48" s="57" t="s">
        <v>145</v>
      </c>
      <c r="B48" s="46" t="n">
        <v>227</v>
      </c>
      <c r="C48" s="71" t="n">
        <v>115.68864466</v>
      </c>
      <c r="D48" s="71" t="n">
        <v>59.4935818822</v>
      </c>
    </row>
    <row r="49" customFormat="false" ht="15.75" hidden="false" customHeight="false" outlineLevel="0" collapsed="false">
      <c r="A49" s="57" t="s">
        <v>146</v>
      </c>
      <c r="B49" s="46" t="n">
        <v>228</v>
      </c>
      <c r="C49" s="71" t="n">
        <v>34.279851</v>
      </c>
      <c r="D49" s="71" t="n">
        <v>59.7825572679</v>
      </c>
    </row>
    <row r="50" customFormat="false" ht="15.75" hidden="false" customHeight="false" outlineLevel="0" collapsed="false">
      <c r="A50" s="57" t="s">
        <v>147</v>
      </c>
      <c r="B50" s="46" t="n">
        <v>229</v>
      </c>
      <c r="C50" s="71" t="n">
        <v>87.16507127</v>
      </c>
      <c r="D50" s="71" t="n">
        <v>74.1139235342</v>
      </c>
    </row>
    <row r="51" customFormat="false" ht="15.75" hidden="false" customHeight="false" outlineLevel="0" collapsed="false">
      <c r="A51" s="57" t="s">
        <v>148</v>
      </c>
      <c r="B51" s="46" t="n">
        <v>230</v>
      </c>
      <c r="C51" s="71" t="n">
        <v>30.433865</v>
      </c>
      <c r="D51" s="71" t="n">
        <v>75.9313836125</v>
      </c>
    </row>
    <row r="52" customFormat="false" ht="15.75" hidden="false" customHeight="false" outlineLevel="0" collapsed="false">
      <c r="A52" s="57" t="s">
        <v>149</v>
      </c>
      <c r="B52" s="46" t="n">
        <v>231</v>
      </c>
      <c r="C52" s="71" t="n">
        <v>86.42412373</v>
      </c>
      <c r="D52" s="71" t="n">
        <v>278.1494264128</v>
      </c>
    </row>
    <row r="53" customFormat="false" ht="15.75" hidden="false" customHeight="false" outlineLevel="0" collapsed="false">
      <c r="A53" s="57" t="s">
        <v>150</v>
      </c>
      <c r="B53" s="46" t="n">
        <v>232</v>
      </c>
      <c r="C53" s="71" t="n">
        <v>11.313589</v>
      </c>
      <c r="D53" s="71" t="n">
        <v>275.760000624</v>
      </c>
    </row>
    <row r="54" customFormat="false" ht="15.75" hidden="false" customHeight="false" outlineLevel="0" collapsed="false">
      <c r="A54" s="48" t="s">
        <v>151</v>
      </c>
      <c r="B54" s="46"/>
      <c r="C54" s="71"/>
      <c r="D54" s="71"/>
    </row>
    <row r="55" customFormat="false" ht="15.75" hidden="false" customHeight="false" outlineLevel="0" collapsed="false">
      <c r="A55" s="57" t="s">
        <v>152</v>
      </c>
      <c r="B55" s="46" t="n">
        <v>233</v>
      </c>
      <c r="C55" s="71" t="n">
        <v>51</v>
      </c>
      <c r="D55" s="71" t="n">
        <v>52.2540983607</v>
      </c>
    </row>
    <row r="56" customFormat="false" ht="15.75" hidden="false" customHeight="false" outlineLevel="0" collapsed="false">
      <c r="A56" s="57" t="s">
        <v>153</v>
      </c>
      <c r="B56" s="46" t="n">
        <v>234</v>
      </c>
      <c r="C56" s="71" t="n">
        <v>1465</v>
      </c>
      <c r="D56" s="71" t="n">
        <v>99.592114208</v>
      </c>
    </row>
    <row r="57" customFormat="false" ht="15.75" hidden="false" customHeight="false" outlineLevel="0" collapsed="false">
      <c r="A57" s="57" t="s">
        <v>154</v>
      </c>
      <c r="B57" s="46" t="n">
        <v>235</v>
      </c>
      <c r="C57" s="71" t="n">
        <v>417</v>
      </c>
      <c r="D57" s="71" t="n">
        <v>87.9746835443</v>
      </c>
    </row>
    <row r="58" customFormat="false" ht="15.75" hidden="false" customHeight="false" outlineLevel="0" collapsed="false">
      <c r="A58" s="57" t="s">
        <v>155</v>
      </c>
      <c r="B58" s="46" t="n">
        <v>236</v>
      </c>
      <c r="C58" s="71" t="n">
        <v>4</v>
      </c>
      <c r="D58" s="71" t="n">
        <v>40</v>
      </c>
    </row>
    <row r="59" customFormat="false" ht="15.75" hidden="false" customHeight="false" outlineLevel="0" collapsed="false">
      <c r="A59" s="57" t="s">
        <v>156</v>
      </c>
      <c r="B59" s="46" t="n">
        <v>237</v>
      </c>
      <c r="C59" s="71" t="n">
        <v>8783.623</v>
      </c>
      <c r="D59" s="71" t="n">
        <v>110.0222220858</v>
      </c>
    </row>
    <row r="60" customFormat="false" ht="15.75" hidden="false" customHeight="false" outlineLevel="0" collapsed="false">
      <c r="A60" s="57" t="s">
        <v>157</v>
      </c>
      <c r="B60" s="46" t="n">
        <v>238</v>
      </c>
      <c r="C60" s="71" t="n">
        <v>8372.514</v>
      </c>
      <c r="D60" s="71" t="n">
        <v>111.581984001</v>
      </c>
    </row>
    <row r="61" customFormat="false" ht="15.75" hidden="false" customHeight="false" outlineLevel="0" collapsed="false">
      <c r="A61" s="57" t="s">
        <v>158</v>
      </c>
      <c r="B61" s="46" t="n">
        <v>239</v>
      </c>
      <c r="C61" s="71" t="n">
        <v>223.425</v>
      </c>
      <c r="D61" s="71" t="n">
        <v>85.7341846954</v>
      </c>
    </row>
    <row r="62" customFormat="false" ht="15.75" hidden="false" customHeight="false" outlineLevel="0" collapsed="false">
      <c r="A62" s="57" t="s">
        <v>159</v>
      </c>
      <c r="B62" s="46" t="n">
        <v>240</v>
      </c>
      <c r="C62" s="71" t="n">
        <v>19.015</v>
      </c>
      <c r="D62" s="71" t="n">
        <v>304.1426743442</v>
      </c>
    </row>
    <row r="63" customFormat="false" ht="31.5" hidden="false" customHeight="false" outlineLevel="0" collapsed="false">
      <c r="A63" s="48" t="s">
        <v>160</v>
      </c>
      <c r="B63" s="46"/>
      <c r="C63" s="71"/>
      <c r="D63" s="71"/>
    </row>
    <row r="64" customFormat="false" ht="15.75" hidden="false" customHeight="false" outlineLevel="0" collapsed="false">
      <c r="A64" s="57" t="s">
        <v>161</v>
      </c>
      <c r="B64" s="46" t="n">
        <v>241</v>
      </c>
      <c r="C64" s="74" t="n">
        <v>169380115</v>
      </c>
      <c r="D64" s="71" t="n">
        <v>93.3096754702</v>
      </c>
    </row>
    <row r="65" customFormat="false" ht="15.75" hidden="false" customHeight="false" outlineLevel="0" collapsed="false">
      <c r="A65" s="57" t="s">
        <v>162</v>
      </c>
      <c r="B65" s="46" t="n">
        <v>242</v>
      </c>
      <c r="C65" s="74" t="n">
        <v>56181657</v>
      </c>
      <c r="D65" s="71" t="n">
        <v>110.0443968448</v>
      </c>
    </row>
    <row r="66" customFormat="false" ht="78.75" hidden="false" customHeight="false" outlineLevel="0" collapsed="false">
      <c r="A66" s="57" t="s">
        <v>163</v>
      </c>
      <c r="B66" s="46" t="n">
        <v>243</v>
      </c>
      <c r="C66" s="74" t="n">
        <v>65531778</v>
      </c>
      <c r="D66" s="71" t="n">
        <v>217.6494898063</v>
      </c>
    </row>
    <row r="67" customFormat="false" ht="78.75" hidden="false" customHeight="false" outlineLevel="0" collapsed="false">
      <c r="A67" s="57" t="s">
        <v>164</v>
      </c>
      <c r="B67" s="46" t="n">
        <v>244</v>
      </c>
      <c r="C67" s="74" t="n">
        <v>0</v>
      </c>
      <c r="D67" s="71" t="n">
        <v>0</v>
      </c>
    </row>
    <row r="68" customFormat="false" ht="15.75" hidden="false" customHeight="false" outlineLevel="0" collapsed="false">
      <c r="A68" s="48" t="s">
        <v>165</v>
      </c>
      <c r="B68" s="46"/>
      <c r="C68" s="71"/>
      <c r="D68" s="71"/>
    </row>
    <row r="69" customFormat="false" ht="15.75" hidden="false" customHeight="false" outlineLevel="0" collapsed="false">
      <c r="A69" s="57" t="s">
        <v>166</v>
      </c>
      <c r="B69" s="46" t="n">
        <v>245</v>
      </c>
      <c r="C69" s="74" t="n">
        <v>20984</v>
      </c>
      <c r="D69" s="71" t="n">
        <v>100.8943167612</v>
      </c>
    </row>
    <row r="70" customFormat="false" ht="15.75" hidden="false" customHeight="false" outlineLevel="0" collapsed="false">
      <c r="A70" s="57" t="s">
        <v>167</v>
      </c>
      <c r="B70" s="46" t="n">
        <v>246</v>
      </c>
      <c r="C70" s="74" t="n">
        <v>2</v>
      </c>
      <c r="D70" s="71" t="n">
        <v>33.3333333333</v>
      </c>
    </row>
    <row r="71" customFormat="false" ht="15.75" hidden="false" customHeight="false" outlineLevel="0" collapsed="false">
      <c r="A71" s="57" t="s">
        <v>168</v>
      </c>
      <c r="B71" s="46" t="n">
        <v>247</v>
      </c>
      <c r="C71" s="71" t="n">
        <v>1008726.871</v>
      </c>
      <c r="D71" s="71" t="n">
        <v>121.049884567</v>
      </c>
    </row>
    <row r="72" customFormat="false" ht="15.75" hidden="false" customHeight="false" outlineLevel="0" collapsed="false">
      <c r="A72" s="57" t="s">
        <v>169</v>
      </c>
      <c r="B72" s="46" t="n">
        <v>248</v>
      </c>
      <c r="C72" s="71" t="n">
        <v>18967.566</v>
      </c>
      <c r="D72" s="71" t="n">
        <v>107337.253126592</v>
      </c>
    </row>
    <row r="73" customFormat="false" ht="15.75" hidden="false" customHeight="false" outlineLevel="0" collapsed="false">
      <c r="A73" s="57" t="s">
        <v>170</v>
      </c>
      <c r="B73" s="46" t="n">
        <v>249</v>
      </c>
      <c r="C73" s="71" t="n">
        <v>753678.18</v>
      </c>
      <c r="D73" s="71" t="n">
        <v>108.8090430524</v>
      </c>
    </row>
    <row r="74" customFormat="false" ht="15.75" hidden="false" customHeight="false" outlineLevel="0" collapsed="false">
      <c r="A74" s="72" t="s">
        <v>72</v>
      </c>
      <c r="B74" s="46"/>
      <c r="C74" s="71"/>
      <c r="D74" s="71"/>
    </row>
    <row r="75" customFormat="false" ht="15.75" hidden="false" customHeight="false" outlineLevel="0" collapsed="false">
      <c r="A75" s="61" t="s">
        <v>171</v>
      </c>
      <c r="B75" s="46" t="n">
        <v>250</v>
      </c>
      <c r="C75" s="71" t="n">
        <v>735665.079</v>
      </c>
      <c r="D75" s="71" t="n">
        <v>106.2106275373</v>
      </c>
    </row>
    <row r="76" customFormat="false" ht="15.75" hidden="false" customHeight="false" outlineLevel="0" collapsed="false">
      <c r="A76" s="61" t="s">
        <v>172</v>
      </c>
      <c r="B76" s="46" t="n">
        <v>251</v>
      </c>
      <c r="C76" s="71" t="n">
        <v>18013.101</v>
      </c>
      <c r="D76" s="71" t="n">
        <v>128563.992577261</v>
      </c>
    </row>
    <row r="77" customFormat="false" ht="15.75" hidden="false" customHeight="false" outlineLevel="0" collapsed="false">
      <c r="A77" s="57" t="s">
        <v>134</v>
      </c>
      <c r="B77" s="46" t="n">
        <v>252</v>
      </c>
      <c r="C77" s="71" t="n">
        <v>13814.416</v>
      </c>
      <c r="D77" s="71" t="n">
        <v>112.5140821623</v>
      </c>
    </row>
    <row r="78" customFormat="false" ht="15.75" hidden="false" customHeight="false" outlineLevel="0" collapsed="false">
      <c r="A78" s="48" t="s">
        <v>173</v>
      </c>
      <c r="B78" s="46"/>
      <c r="C78" s="71"/>
      <c r="D78" s="71"/>
    </row>
    <row r="79" customFormat="false" ht="31.5" hidden="false" customHeight="false" outlineLevel="0" collapsed="false">
      <c r="A79" s="57" t="s">
        <v>174</v>
      </c>
      <c r="B79" s="46" t="n">
        <v>253</v>
      </c>
      <c r="C79" s="74" t="n">
        <v>0</v>
      </c>
      <c r="D79" s="71" t="n">
        <v>0</v>
      </c>
    </row>
    <row r="80" customFormat="false" ht="31.5" hidden="false" customHeight="false" outlineLevel="0" collapsed="false">
      <c r="A80" s="57" t="s">
        <v>175</v>
      </c>
      <c r="B80" s="46" t="n">
        <v>254</v>
      </c>
      <c r="C80" s="74" t="n">
        <v>0</v>
      </c>
      <c r="D80" s="71" t="n">
        <v>0</v>
      </c>
    </row>
    <row r="81" customFormat="false" ht="31.5" hidden="false" customHeight="false" outlineLevel="0" collapsed="false">
      <c r="A81" s="57" t="s">
        <v>176</v>
      </c>
      <c r="B81" s="46" t="n">
        <v>255</v>
      </c>
      <c r="C81" s="71" t="n">
        <v>0</v>
      </c>
      <c r="D81" s="71" t="n">
        <v>0</v>
      </c>
    </row>
    <row r="82" customFormat="false" ht="15.75" hidden="false" customHeight="false" outlineLevel="0" collapsed="false">
      <c r="A82" s="57" t="s">
        <v>177</v>
      </c>
      <c r="B82" s="46" t="n">
        <v>256</v>
      </c>
      <c r="C82" s="71" t="n">
        <v>0</v>
      </c>
      <c r="D82" s="73" t="s">
        <v>58</v>
      </c>
    </row>
    <row r="83" customFormat="false" ht="15.75" hidden="false" customHeight="false" outlineLevel="0" collapsed="false">
      <c r="A83" s="57" t="s">
        <v>178</v>
      </c>
      <c r="B83" s="46" t="n">
        <v>257</v>
      </c>
      <c r="C83" s="71" t="n">
        <v>0</v>
      </c>
      <c r="D83" s="71" t="n">
        <v>0</v>
      </c>
    </row>
    <row r="84" customFormat="false" ht="15.75" hidden="false" customHeight="false" outlineLevel="0" collapsed="false">
      <c r="A84" s="48" t="s">
        <v>179</v>
      </c>
      <c r="B84" s="46"/>
      <c r="C84" s="71"/>
      <c r="D84" s="71"/>
    </row>
    <row r="85" customFormat="false" ht="15.75" hidden="false" customHeight="false" outlineLevel="0" collapsed="false">
      <c r="A85" s="57" t="s">
        <v>166</v>
      </c>
      <c r="B85" s="46" t="n">
        <v>258</v>
      </c>
      <c r="C85" s="74" t="n">
        <v>0</v>
      </c>
      <c r="D85" s="71" t="n">
        <v>0</v>
      </c>
    </row>
    <row r="86" customFormat="false" ht="15.75" hidden="false" customHeight="false" outlineLevel="0" collapsed="false">
      <c r="A86" s="72" t="s">
        <v>101</v>
      </c>
      <c r="B86" s="46"/>
      <c r="C86" s="71"/>
      <c r="D86" s="71"/>
    </row>
    <row r="87" customFormat="false" ht="15.75" hidden="false" customHeight="false" outlineLevel="0" collapsed="false">
      <c r="A87" s="61" t="s">
        <v>180</v>
      </c>
      <c r="B87" s="46" t="n">
        <v>259</v>
      </c>
      <c r="C87" s="74" t="n">
        <v>0</v>
      </c>
      <c r="D87" s="71" t="n">
        <v>0</v>
      </c>
    </row>
    <row r="88" customFormat="false" ht="15.75" hidden="false" customHeight="false" outlineLevel="0" collapsed="false">
      <c r="A88" s="61" t="s">
        <v>181</v>
      </c>
      <c r="B88" s="46" t="n">
        <v>260</v>
      </c>
      <c r="C88" s="74" t="n">
        <v>0</v>
      </c>
      <c r="D88" s="71" t="n">
        <v>0</v>
      </c>
    </row>
    <row r="89" customFormat="false" ht="15.75" hidden="false" customHeight="false" outlineLevel="0" collapsed="false">
      <c r="A89" s="57" t="s">
        <v>182</v>
      </c>
      <c r="B89" s="46" t="n">
        <v>261</v>
      </c>
      <c r="C89" s="74" t="n">
        <v>0</v>
      </c>
      <c r="D89" s="71" t="n">
        <v>0</v>
      </c>
    </row>
    <row r="90" customFormat="false" ht="15.75" hidden="false" customHeight="false" outlineLevel="0" collapsed="false">
      <c r="A90" s="56" t="s">
        <v>183</v>
      </c>
      <c r="B90" s="46" t="n">
        <v>262</v>
      </c>
      <c r="C90" s="74" t="n">
        <v>0</v>
      </c>
      <c r="D90" s="71" t="n">
        <v>0</v>
      </c>
    </row>
    <row r="91" customFormat="false" ht="31.5" hidden="false" customHeight="false" outlineLevel="0" collapsed="false">
      <c r="A91" s="57" t="s">
        <v>184</v>
      </c>
      <c r="B91" s="46" t="n">
        <v>263</v>
      </c>
      <c r="C91" s="74" t="n">
        <v>0</v>
      </c>
      <c r="D91" s="71" t="n">
        <v>0</v>
      </c>
    </row>
    <row r="92" customFormat="false" ht="15.75" hidden="false" customHeight="false" outlineLevel="0" collapsed="false">
      <c r="A92" s="56" t="s">
        <v>183</v>
      </c>
      <c r="B92" s="46" t="n">
        <v>264</v>
      </c>
      <c r="C92" s="74" t="n">
        <v>0</v>
      </c>
      <c r="D92" s="71" t="n">
        <v>0</v>
      </c>
    </row>
    <row r="93" customFormat="false" ht="15.75" hidden="false" customHeight="false" outlineLevel="0" collapsed="false">
      <c r="A93" s="57" t="s">
        <v>185</v>
      </c>
      <c r="B93" s="46" t="n">
        <v>265</v>
      </c>
      <c r="C93" s="71" t="n">
        <v>0</v>
      </c>
      <c r="D93" s="71" t="n">
        <v>0</v>
      </c>
    </row>
    <row r="94" customFormat="false" ht="15.75" hidden="false" customHeight="false" outlineLevel="0" collapsed="false">
      <c r="A94" s="56" t="s">
        <v>186</v>
      </c>
      <c r="B94" s="46" t="n">
        <v>266</v>
      </c>
      <c r="C94" s="71" t="n">
        <v>0</v>
      </c>
      <c r="D94" s="71" t="n">
        <v>0</v>
      </c>
    </row>
    <row r="95" customFormat="false" ht="15.75" hidden="false" customHeight="false" outlineLevel="0" collapsed="false">
      <c r="A95" s="57" t="s">
        <v>187</v>
      </c>
      <c r="B95" s="46" t="n">
        <v>267</v>
      </c>
      <c r="C95" s="71" t="n">
        <v>0</v>
      </c>
      <c r="D95" s="71" t="n">
        <v>0</v>
      </c>
    </row>
    <row r="96" customFormat="false" ht="15.75" hidden="false" customHeight="false" outlineLevel="0" collapsed="false">
      <c r="A96" s="56" t="s">
        <v>186</v>
      </c>
      <c r="B96" s="46" t="n">
        <v>268</v>
      </c>
      <c r="C96" s="71" t="n">
        <v>0</v>
      </c>
      <c r="D96" s="71" t="n">
        <v>0</v>
      </c>
    </row>
    <row r="97" customFormat="false" ht="15.75" hidden="false" customHeight="false" outlineLevel="0" collapsed="false">
      <c r="A97" s="48" t="s">
        <v>188</v>
      </c>
      <c r="B97" s="46"/>
      <c r="C97" s="71"/>
      <c r="D97" s="71"/>
    </row>
    <row r="98" customFormat="false" ht="15.75" hidden="false" customHeight="false" outlineLevel="0" collapsed="false">
      <c r="A98" s="57" t="s">
        <v>166</v>
      </c>
      <c r="B98" s="46" t="n">
        <v>269</v>
      </c>
      <c r="C98" s="74" t="n">
        <v>1331875</v>
      </c>
      <c r="D98" s="71" t="n">
        <v>91.068625145</v>
      </c>
    </row>
    <row r="99" customFormat="false" ht="15.75" hidden="false" customHeight="false" outlineLevel="0" collapsed="false">
      <c r="A99" s="72" t="s">
        <v>101</v>
      </c>
      <c r="B99" s="46"/>
      <c r="C99" s="71"/>
      <c r="D99" s="71"/>
    </row>
    <row r="100" customFormat="false" ht="15.75" hidden="false" customHeight="false" outlineLevel="0" collapsed="false">
      <c r="A100" s="61" t="s">
        <v>180</v>
      </c>
      <c r="B100" s="46" t="n">
        <v>270</v>
      </c>
      <c r="C100" s="74" t="n">
        <v>15622</v>
      </c>
      <c r="D100" s="71" t="n">
        <v>99.382912399</v>
      </c>
    </row>
    <row r="101" customFormat="false" ht="15.75" hidden="false" customHeight="false" outlineLevel="0" collapsed="false">
      <c r="A101" s="61" t="s">
        <v>181</v>
      </c>
      <c r="B101" s="46" t="n">
        <v>271</v>
      </c>
      <c r="C101" s="74" t="n">
        <v>1316253</v>
      </c>
      <c r="D101" s="71" t="n">
        <v>90.9782917478</v>
      </c>
    </row>
    <row r="102" customFormat="false" ht="15.75" hidden="false" customHeight="false" outlineLevel="0" collapsed="false">
      <c r="A102" s="57" t="s">
        <v>189</v>
      </c>
      <c r="B102" s="46" t="n">
        <v>272</v>
      </c>
      <c r="C102" s="74" t="n">
        <v>2370657</v>
      </c>
      <c r="D102" s="71" t="n">
        <v>104.388197099</v>
      </c>
    </row>
    <row r="103" customFormat="false" ht="15.75" hidden="false" customHeight="false" outlineLevel="0" collapsed="false">
      <c r="A103" s="72" t="s">
        <v>101</v>
      </c>
      <c r="B103" s="46"/>
      <c r="C103" s="71"/>
      <c r="D103" s="71"/>
    </row>
    <row r="104" customFormat="false" ht="15.75" hidden="false" customHeight="false" outlineLevel="0" collapsed="false">
      <c r="A104" s="61" t="s">
        <v>190</v>
      </c>
      <c r="B104" s="46" t="n">
        <v>273</v>
      </c>
      <c r="C104" s="74" t="n">
        <v>138064</v>
      </c>
      <c r="D104" s="71" t="n">
        <v>100.9549715556</v>
      </c>
    </row>
    <row r="105" customFormat="false" ht="15.75" hidden="false" customHeight="false" outlineLevel="0" collapsed="false">
      <c r="A105" s="61" t="s">
        <v>191</v>
      </c>
      <c r="B105" s="46" t="n">
        <v>274</v>
      </c>
      <c r="C105" s="74" t="n">
        <v>2232593</v>
      </c>
      <c r="D105" s="71" t="n">
        <v>104.6081912884</v>
      </c>
    </row>
    <row r="106" customFormat="false" ht="15.75" hidden="false" customHeight="false" outlineLevel="0" collapsed="false">
      <c r="A106" s="56" t="s">
        <v>192</v>
      </c>
      <c r="B106" s="46" t="n">
        <v>275</v>
      </c>
      <c r="C106" s="74" t="n">
        <v>2367840</v>
      </c>
      <c r="D106" s="71" t="n">
        <v>104.3858233768</v>
      </c>
    </row>
    <row r="107" customFormat="false" ht="15.75" hidden="false" customHeight="false" outlineLevel="0" collapsed="false">
      <c r="A107" s="61" t="s">
        <v>193</v>
      </c>
      <c r="B107" s="46" t="n">
        <v>276</v>
      </c>
      <c r="C107" s="74" t="n">
        <v>137609</v>
      </c>
      <c r="D107" s="71" t="n">
        <v>101.0167077754</v>
      </c>
    </row>
    <row r="108" customFormat="false" ht="15.75" hidden="false" customHeight="false" outlineLevel="0" collapsed="false">
      <c r="A108" s="61" t="s">
        <v>194</v>
      </c>
      <c r="B108" s="46" t="n">
        <v>277</v>
      </c>
      <c r="C108" s="74" t="n">
        <v>2230231</v>
      </c>
      <c r="D108" s="71" t="n">
        <v>104.6010796715</v>
      </c>
    </row>
    <row r="109" customFormat="false" ht="15.75" hidden="false" customHeight="false" outlineLevel="0" collapsed="false">
      <c r="A109" s="57" t="s">
        <v>195</v>
      </c>
      <c r="B109" s="46" t="n">
        <v>278</v>
      </c>
      <c r="C109" s="74" t="n">
        <v>2047895</v>
      </c>
      <c r="D109" s="71" t="n">
        <v>109.6007822301</v>
      </c>
    </row>
    <row r="110" customFormat="false" ht="15.75" hidden="false" customHeight="false" outlineLevel="0" collapsed="false">
      <c r="A110" s="72" t="s">
        <v>196</v>
      </c>
      <c r="B110" s="46"/>
      <c r="C110" s="71"/>
      <c r="D110" s="71"/>
    </row>
    <row r="111" customFormat="false" ht="15.75" hidden="false" customHeight="false" outlineLevel="0" collapsed="false">
      <c r="A111" s="61" t="s">
        <v>190</v>
      </c>
      <c r="B111" s="46" t="n">
        <v>279</v>
      </c>
      <c r="C111" s="74" t="n">
        <v>131970</v>
      </c>
      <c r="D111" s="71" t="n">
        <v>103.8136593194</v>
      </c>
    </row>
    <row r="112" customFormat="false" ht="15.75" hidden="false" customHeight="false" outlineLevel="0" collapsed="false">
      <c r="A112" s="61" t="s">
        <v>191</v>
      </c>
      <c r="B112" s="46" t="n">
        <v>280</v>
      </c>
      <c r="C112" s="74" t="n">
        <v>1915925</v>
      </c>
      <c r="D112" s="71" t="n">
        <v>110.0232459047</v>
      </c>
    </row>
    <row r="113" customFormat="false" ht="15.75" hidden="false" customHeight="false" outlineLevel="0" collapsed="false">
      <c r="A113" s="56" t="s">
        <v>197</v>
      </c>
      <c r="B113" s="46" t="n">
        <v>281</v>
      </c>
      <c r="C113" s="74" t="n">
        <v>2045765</v>
      </c>
      <c r="D113" s="71" t="n">
        <v>109.6144407628</v>
      </c>
    </row>
    <row r="114" customFormat="false" ht="15.75" hidden="false" customHeight="false" outlineLevel="0" collapsed="false">
      <c r="A114" s="61" t="s">
        <v>198</v>
      </c>
      <c r="B114" s="46" t="n">
        <v>282</v>
      </c>
      <c r="C114" s="74" t="n">
        <v>131583</v>
      </c>
      <c r="D114" s="71" t="n">
        <v>103.9286306661</v>
      </c>
    </row>
    <row r="115" customFormat="false" ht="15.75" hidden="false" customHeight="false" outlineLevel="0" collapsed="false">
      <c r="A115" s="61" t="s">
        <v>191</v>
      </c>
      <c r="B115" s="46" t="n">
        <v>283</v>
      </c>
      <c r="C115" s="74" t="n">
        <v>1914182</v>
      </c>
      <c r="D115" s="71" t="n">
        <v>110.0282286967</v>
      </c>
    </row>
    <row r="116" customFormat="false" ht="15.75" hidden="false" customHeight="false" outlineLevel="0" collapsed="false">
      <c r="A116" s="57" t="s">
        <v>187</v>
      </c>
      <c r="B116" s="46" t="n">
        <v>284</v>
      </c>
      <c r="C116" s="71" t="n">
        <v>4265.207</v>
      </c>
      <c r="D116" s="71" t="n">
        <v>127.836337866</v>
      </c>
    </row>
    <row r="117" customFormat="false" ht="15.75" hidden="false" customHeight="false" outlineLevel="0" collapsed="false">
      <c r="A117" s="72" t="s">
        <v>130</v>
      </c>
      <c r="B117" s="46"/>
      <c r="C117" s="71"/>
      <c r="D117" s="71"/>
    </row>
    <row r="118" customFormat="false" ht="15.75" hidden="false" customHeight="false" outlineLevel="0" collapsed="false">
      <c r="A118" s="61" t="s">
        <v>199</v>
      </c>
      <c r="B118" s="46" t="n">
        <v>285</v>
      </c>
      <c r="C118" s="71" t="n">
        <v>519.481</v>
      </c>
      <c r="D118" s="71" t="n">
        <v>117.9692201484</v>
      </c>
    </row>
    <row r="119" customFormat="false" ht="15.75" hidden="false" customHeight="false" outlineLevel="0" collapsed="false">
      <c r="A119" s="61" t="s">
        <v>200</v>
      </c>
      <c r="B119" s="46" t="n">
        <v>286</v>
      </c>
      <c r="C119" s="71" t="n">
        <v>3745.726</v>
      </c>
      <c r="D119" s="71" t="n">
        <v>129.3366333967</v>
      </c>
    </row>
    <row r="120" customFormat="false" ht="15.75" hidden="false" customHeight="false" outlineLevel="0" collapsed="false">
      <c r="A120" s="56" t="s">
        <v>201</v>
      </c>
      <c r="B120" s="46" t="n">
        <v>287</v>
      </c>
      <c r="C120" s="71" t="n">
        <v>4252.13</v>
      </c>
      <c r="D120" s="71" t="n">
        <v>128.0578832848</v>
      </c>
    </row>
    <row r="121" customFormat="false" ht="15.75" hidden="false" customHeight="false" outlineLevel="0" collapsed="false">
      <c r="A121" s="61" t="s">
        <v>202</v>
      </c>
      <c r="B121" s="46" t="n">
        <v>288</v>
      </c>
      <c r="C121" s="71" t="n">
        <v>513.636</v>
      </c>
      <c r="D121" s="71" t="n">
        <v>118.9432025806</v>
      </c>
    </row>
    <row r="122" customFormat="false" ht="15.75" hidden="false" customHeight="false" outlineLevel="0" collapsed="false">
      <c r="A122" s="61" t="s">
        <v>203</v>
      </c>
      <c r="B122" s="46" t="n">
        <v>289</v>
      </c>
      <c r="C122" s="71" t="n">
        <v>3738.494</v>
      </c>
      <c r="D122" s="71" t="n">
        <v>129.4204681646</v>
      </c>
    </row>
    <row r="123" customFormat="false" ht="15.75" hidden="false" customHeight="false" outlineLevel="0" collapsed="false">
      <c r="A123" s="48" t="s">
        <v>204</v>
      </c>
      <c r="B123" s="46"/>
      <c r="C123" s="71"/>
      <c r="D123" s="71"/>
    </row>
    <row r="124" customFormat="false" ht="15.75" hidden="false" customHeight="false" outlineLevel="0" collapsed="false">
      <c r="A124" s="57" t="s">
        <v>205</v>
      </c>
      <c r="B124" s="46" t="n">
        <v>290</v>
      </c>
      <c r="C124" s="74" t="n">
        <v>58</v>
      </c>
      <c r="D124" s="71" t="n">
        <v>113.7254901961</v>
      </c>
    </row>
    <row r="125" customFormat="false" ht="15.75" hidden="false" customHeight="false" outlineLevel="0" collapsed="false">
      <c r="A125" s="57" t="s">
        <v>206</v>
      </c>
      <c r="B125" s="46" t="n">
        <v>291</v>
      </c>
      <c r="C125" s="71" t="n">
        <v>0.703</v>
      </c>
      <c r="D125" s="71" t="n">
        <v>125.5357142857</v>
      </c>
    </row>
    <row r="126" customFormat="false" ht="31.5" hidden="false" customHeight="false" outlineLevel="0" collapsed="false">
      <c r="A126" s="48" t="s">
        <v>207</v>
      </c>
      <c r="B126" s="46"/>
      <c r="C126" s="71"/>
      <c r="D126" s="71"/>
    </row>
    <row r="127" customFormat="false" ht="31.5" hidden="false" customHeight="false" outlineLevel="0" collapsed="false">
      <c r="A127" s="57" t="s">
        <v>208</v>
      </c>
      <c r="B127" s="46" t="n">
        <v>292</v>
      </c>
      <c r="C127" s="74" t="n">
        <v>75222</v>
      </c>
      <c r="D127" s="71" t="n">
        <v>106.829704742</v>
      </c>
    </row>
    <row r="128" customFormat="false" ht="15.75" hidden="false" customHeight="false" outlineLevel="0" collapsed="false">
      <c r="A128" s="56" t="s">
        <v>209</v>
      </c>
      <c r="B128" s="46" t="n">
        <v>293</v>
      </c>
      <c r="C128" s="73" t="s">
        <v>58</v>
      </c>
      <c r="D128" s="73" t="s">
        <v>58</v>
      </c>
    </row>
    <row r="129" customFormat="false" ht="15.75" hidden="false" customHeight="false" outlineLevel="0" collapsed="false">
      <c r="A129" s="75" t="s">
        <v>72</v>
      </c>
      <c r="B129" s="46"/>
      <c r="C129" s="71"/>
      <c r="D129" s="71"/>
    </row>
    <row r="130" customFormat="false" ht="15.75" hidden="false" customHeight="false" outlineLevel="0" collapsed="false">
      <c r="A130" s="76" t="s">
        <v>210</v>
      </c>
      <c r="B130" s="46" t="n">
        <v>294</v>
      </c>
      <c r="C130" s="71" t="n">
        <v>74876.452</v>
      </c>
      <c r="D130" s="71" t="n">
        <v>108.972960065</v>
      </c>
    </row>
    <row r="131" customFormat="false" ht="15.75" hidden="false" customHeight="false" outlineLevel="0" collapsed="false">
      <c r="A131" s="76" t="s">
        <v>211</v>
      </c>
      <c r="B131" s="46" t="n">
        <v>295</v>
      </c>
      <c r="C131" s="71" t="n">
        <v>14587.304</v>
      </c>
      <c r="D131" s="71" t="n">
        <v>105.0612359487</v>
      </c>
    </row>
    <row r="132" customFormat="false" ht="15.75" hidden="false" customHeight="false" outlineLevel="0" collapsed="false">
      <c r="A132" s="56" t="s">
        <v>212</v>
      </c>
      <c r="B132" s="46" t="n">
        <v>296</v>
      </c>
      <c r="C132" s="71" t="n">
        <v>4619.024</v>
      </c>
      <c r="D132" s="71" t="n">
        <v>108.9876213923</v>
      </c>
    </row>
    <row r="133" customFormat="false" ht="15.75" hidden="false" customHeight="false" outlineLevel="0" collapsed="false">
      <c r="A133" s="75" t="s">
        <v>72</v>
      </c>
      <c r="B133" s="46"/>
      <c r="C133" s="71"/>
      <c r="D133" s="71"/>
    </row>
    <row r="134" customFormat="false" ht="15.75" hidden="false" customHeight="false" outlineLevel="0" collapsed="false">
      <c r="A134" s="76" t="s">
        <v>213</v>
      </c>
      <c r="B134" s="46" t="n">
        <v>297</v>
      </c>
      <c r="C134" s="71" t="n">
        <v>3069.776</v>
      </c>
      <c r="D134" s="71" t="n">
        <v>108.53861711</v>
      </c>
    </row>
    <row r="135" customFormat="false" ht="15.75" hidden="false" customHeight="false" outlineLevel="0" collapsed="false">
      <c r="A135" s="76" t="s">
        <v>214</v>
      </c>
      <c r="B135" s="46" t="n">
        <v>298</v>
      </c>
      <c r="C135" s="71" t="n">
        <v>1549.248</v>
      </c>
      <c r="D135" s="71" t="n">
        <v>109.8883701532</v>
      </c>
    </row>
    <row r="136" customFormat="false" ht="15.75" hidden="false" customHeight="false" outlineLevel="0" collapsed="false">
      <c r="A136" s="56" t="s">
        <v>215</v>
      </c>
      <c r="B136" s="46" t="n">
        <v>299</v>
      </c>
      <c r="C136" s="71" t="n">
        <v>430.955</v>
      </c>
      <c r="D136" s="71" t="n">
        <v>101.2846395559</v>
      </c>
    </row>
    <row r="137" customFormat="false" ht="15.75" hidden="false" customHeight="false" outlineLevel="0" collapsed="false">
      <c r="A137" s="48" t="s">
        <v>216</v>
      </c>
      <c r="B137" s="46"/>
      <c r="C137" s="71"/>
      <c r="D137" s="71"/>
    </row>
    <row r="138" customFormat="false" ht="15.75" hidden="false" customHeight="false" outlineLevel="0" collapsed="false">
      <c r="A138" s="57" t="s">
        <v>166</v>
      </c>
      <c r="B138" s="46" t="n">
        <v>2100</v>
      </c>
      <c r="C138" s="74" t="n">
        <v>108141</v>
      </c>
      <c r="D138" s="71" t="n">
        <v>95.9607074086</v>
      </c>
    </row>
    <row r="139" customFormat="false" ht="15.75" hidden="false" customHeight="false" outlineLevel="0" collapsed="false">
      <c r="A139" s="57" t="s">
        <v>217</v>
      </c>
      <c r="B139" s="46" t="n">
        <v>2101</v>
      </c>
      <c r="C139" s="71" t="n">
        <v>30951.429</v>
      </c>
      <c r="D139" s="71" t="n">
        <v>105.2330220733</v>
      </c>
    </row>
    <row r="140" customFormat="false" ht="31.5" hidden="false" customHeight="false" outlineLevel="0" collapsed="false">
      <c r="A140" s="57" t="s">
        <v>218</v>
      </c>
      <c r="B140" s="46" t="n">
        <v>2102</v>
      </c>
      <c r="C140" s="71" t="n">
        <v>2545.43</v>
      </c>
      <c r="D140" s="71" t="n">
        <v>103.2143088851</v>
      </c>
    </row>
    <row r="141" customFormat="false" ht="15.75" hidden="false" customHeight="false" outlineLevel="0" collapsed="false">
      <c r="A141" s="48" t="s">
        <v>219</v>
      </c>
      <c r="B141" s="46"/>
      <c r="C141" s="71"/>
      <c r="D141" s="71"/>
    </row>
    <row r="142" customFormat="false" ht="15.75" hidden="false" customHeight="false" outlineLevel="0" collapsed="false">
      <c r="A142" s="57" t="s">
        <v>166</v>
      </c>
      <c r="B142" s="46" t="n">
        <v>2103</v>
      </c>
      <c r="C142" s="74" t="n">
        <v>12291</v>
      </c>
      <c r="D142" s="71" t="n">
        <v>104.1786743516</v>
      </c>
    </row>
    <row r="143" customFormat="false" ht="15.75" hidden="false" customHeight="false" outlineLevel="0" collapsed="false">
      <c r="A143" s="57" t="s">
        <v>170</v>
      </c>
      <c r="B143" s="46" t="n">
        <v>2104</v>
      </c>
      <c r="C143" s="71" t="n">
        <v>9475.501</v>
      </c>
      <c r="D143" s="71" t="n">
        <v>123.370598181</v>
      </c>
    </row>
    <row r="144" customFormat="false" ht="15.75" hidden="false" customHeight="false" outlineLevel="0" collapsed="false">
      <c r="A144" s="57" t="s">
        <v>220</v>
      </c>
      <c r="B144" s="46" t="n">
        <v>2105</v>
      </c>
      <c r="C144" s="71" t="n">
        <v>472.214</v>
      </c>
      <c r="D144" s="71" t="n">
        <v>132.4341985332</v>
      </c>
    </row>
    <row r="145" customFormat="false" ht="15.75" hidden="false" customHeight="false" outlineLevel="0" collapsed="false">
      <c r="A145" s="48" t="s">
        <v>221</v>
      </c>
      <c r="B145" s="46"/>
      <c r="C145" s="71"/>
      <c r="D145" s="71"/>
    </row>
    <row r="146" customFormat="false" ht="15.75" hidden="false" customHeight="false" outlineLevel="0" collapsed="false">
      <c r="A146" s="57" t="s">
        <v>222</v>
      </c>
      <c r="B146" s="46" t="n">
        <v>2106</v>
      </c>
      <c r="C146" s="74" t="n">
        <v>4702</v>
      </c>
      <c r="D146" s="71" t="n">
        <v>161.0825625214</v>
      </c>
    </row>
    <row r="147" customFormat="false" ht="15.75" hidden="false" customHeight="false" outlineLevel="0" collapsed="false">
      <c r="A147" s="57" t="s">
        <v>223</v>
      </c>
      <c r="B147" s="46" t="n">
        <v>2107</v>
      </c>
      <c r="C147" s="74" t="n">
        <v>3527</v>
      </c>
      <c r="D147" s="71" t="n">
        <v>99.4922425952</v>
      </c>
    </row>
    <row r="148" customFormat="false" ht="12.75" hidden="false" customHeight="false" outlineLevel="0" collapsed="false">
      <c r="A148" s="1"/>
      <c r="B148" s="1"/>
      <c r="C148" s="77"/>
      <c r="D148" s="77"/>
    </row>
    <row r="149" customFormat="false" ht="12.75" hidden="false" customHeight="false" outlineLevel="0" collapsed="false">
      <c r="A149" s="1" t="s">
        <v>224</v>
      </c>
      <c r="B149" s="1"/>
      <c r="C149" s="77"/>
      <c r="D149" s="77"/>
    </row>
    <row r="150" customFormat="false" ht="12.75" hidden="false" customHeight="false" outlineLevel="0" collapsed="false">
      <c r="A150" s="1"/>
      <c r="B150" s="1"/>
      <c r="C150" s="77"/>
      <c r="D150" s="77"/>
    </row>
    <row r="151" customFormat="false" ht="12.75" hidden="false" customHeight="false" outlineLevel="0" collapsed="false">
      <c r="A151" s="1"/>
      <c r="B151" s="1"/>
      <c r="C151" s="77"/>
      <c r="D151" s="77"/>
    </row>
    <row r="152" customFormat="false" ht="12.75" hidden="false" customHeight="false" outlineLevel="0" collapsed="false">
      <c r="A152" s="1"/>
      <c r="B152" s="1"/>
      <c r="C152" s="77"/>
      <c r="D15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225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78" t="s">
        <v>226</v>
      </c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227</v>
      </c>
      <c r="B15" s="46"/>
      <c r="C15" s="70"/>
      <c r="D15" s="70"/>
    </row>
    <row r="16" customFormat="false" ht="15.75" hidden="false" customHeight="false" outlineLevel="0" collapsed="false">
      <c r="A16" s="57" t="s">
        <v>228</v>
      </c>
      <c r="B16" s="46" t="n">
        <v>301</v>
      </c>
      <c r="C16" s="71" t="n">
        <v>662.264</v>
      </c>
      <c r="D16" s="71" t="n">
        <v>35.2155694991</v>
      </c>
    </row>
    <row r="17" customFormat="false" ht="15.75" hidden="false" customHeight="false" outlineLevel="0" collapsed="false">
      <c r="A17" s="72" t="s">
        <v>101</v>
      </c>
      <c r="B17" s="46"/>
      <c r="C17" s="71"/>
      <c r="D17" s="71"/>
    </row>
    <row r="18" customFormat="false" ht="47.25" hidden="false" customHeight="false" outlineLevel="0" collapsed="false">
      <c r="A18" s="61" t="s">
        <v>229</v>
      </c>
      <c r="B18" s="46" t="n">
        <v>302</v>
      </c>
      <c r="C18" s="71" t="n">
        <v>78.599</v>
      </c>
      <c r="D18" s="71" t="n">
        <v>461.803760282</v>
      </c>
    </row>
    <row r="19" customFormat="false" ht="15.75" hidden="false" customHeight="false" outlineLevel="0" collapsed="false">
      <c r="A19" s="57" t="s">
        <v>230</v>
      </c>
      <c r="B19" s="46" t="n">
        <v>303</v>
      </c>
      <c r="C19" s="71" t="n">
        <v>4597.43</v>
      </c>
      <c r="D19" s="71" t="n">
        <v>170.4776747789</v>
      </c>
    </row>
    <row r="20" customFormat="false" ht="15.75" hidden="false" customHeight="false" outlineLevel="0" collapsed="false">
      <c r="A20" s="72" t="s">
        <v>72</v>
      </c>
      <c r="B20" s="46"/>
      <c r="C20" s="71"/>
      <c r="D20" s="71"/>
    </row>
    <row r="21" customFormat="false" ht="47.25" hidden="false" customHeight="false" outlineLevel="0" collapsed="false">
      <c r="A21" s="61" t="s">
        <v>231</v>
      </c>
      <c r="B21" s="46" t="n">
        <v>304</v>
      </c>
      <c r="C21" s="71" t="n">
        <v>3229.345</v>
      </c>
      <c r="D21" s="71" t="n">
        <v>260.0585773924</v>
      </c>
    </row>
    <row r="22" customFormat="false" ht="31.5" hidden="false" customHeight="false" outlineLevel="0" collapsed="false">
      <c r="A22" s="61" t="s">
        <v>232</v>
      </c>
      <c r="B22" s="46" t="n">
        <v>305</v>
      </c>
      <c r="C22" s="71" t="n">
        <v>1368.085</v>
      </c>
      <c r="D22" s="71" t="n">
        <v>94.025361903</v>
      </c>
    </row>
    <row r="23" customFormat="false" ht="15.75" hidden="false" customHeight="false" outlineLevel="0" collapsed="false">
      <c r="A23" s="57" t="s">
        <v>233</v>
      </c>
      <c r="B23" s="46" t="n">
        <v>306</v>
      </c>
      <c r="C23" s="71" t="n">
        <v>0</v>
      </c>
      <c r="D23" s="71" t="n">
        <v>0</v>
      </c>
    </row>
    <row r="24" customFormat="false" ht="15.75" hidden="false" customHeight="false" outlineLevel="0" collapsed="false">
      <c r="A24" s="72" t="s">
        <v>72</v>
      </c>
      <c r="B24" s="46"/>
      <c r="C24" s="71"/>
      <c r="D24" s="71"/>
    </row>
    <row r="25" customFormat="false" ht="15.75" hidden="false" customHeight="false" outlineLevel="0" collapsed="false">
      <c r="A25" s="61" t="s">
        <v>234</v>
      </c>
      <c r="B25" s="46" t="n">
        <v>307</v>
      </c>
      <c r="C25" s="71" t="n">
        <v>0</v>
      </c>
      <c r="D25" s="71" t="n">
        <v>0</v>
      </c>
    </row>
    <row r="26" customFormat="false" ht="15.75" hidden="false" customHeight="false" outlineLevel="0" collapsed="false">
      <c r="A26" s="61" t="s">
        <v>235</v>
      </c>
      <c r="B26" s="46" t="n">
        <v>308</v>
      </c>
      <c r="C26" s="71" t="n">
        <v>0</v>
      </c>
      <c r="D26" s="71" t="n">
        <v>0</v>
      </c>
    </row>
    <row r="27" customFormat="false" ht="15.75" hidden="false" customHeight="false" outlineLevel="0" collapsed="false">
      <c r="A27" s="72" t="s">
        <v>101</v>
      </c>
      <c r="B27" s="46"/>
      <c r="C27" s="71"/>
      <c r="D27" s="71"/>
    </row>
    <row r="28" customFormat="false" ht="47.25" hidden="false" customHeight="false" outlineLevel="0" collapsed="false">
      <c r="A28" s="61" t="s">
        <v>236</v>
      </c>
      <c r="B28" s="46" t="n">
        <v>309</v>
      </c>
      <c r="C28" s="71" t="n">
        <v>0</v>
      </c>
      <c r="D28" s="71" t="n">
        <v>0</v>
      </c>
    </row>
    <row r="29" customFormat="false" ht="15.75" hidden="false" customHeight="false" outlineLevel="0" collapsed="false">
      <c r="A29" s="57" t="s">
        <v>237</v>
      </c>
      <c r="B29" s="46" t="n">
        <v>310</v>
      </c>
      <c r="C29" s="71" t="n">
        <v>302.468</v>
      </c>
      <c r="D29" s="70" t="n">
        <v>127.8302066208</v>
      </c>
    </row>
    <row r="30" customFormat="false" ht="15.75" hidden="false" customHeight="false" outlineLevel="0" collapsed="false">
      <c r="A30" s="72" t="s">
        <v>72</v>
      </c>
      <c r="B30" s="46"/>
      <c r="C30" s="71"/>
      <c r="D30" s="71"/>
    </row>
    <row r="31" customFormat="false" ht="15.75" hidden="false" customHeight="false" outlineLevel="0" collapsed="false">
      <c r="A31" s="61" t="s">
        <v>238</v>
      </c>
      <c r="B31" s="46" t="n">
        <v>311</v>
      </c>
      <c r="C31" s="71" t="n">
        <v>6.528</v>
      </c>
      <c r="D31" s="71" t="n">
        <v>133.2788893426</v>
      </c>
    </row>
    <row r="32" customFormat="false" ht="15.75" hidden="false" customHeight="false" outlineLevel="0" collapsed="false">
      <c r="A32" s="61" t="s">
        <v>239</v>
      </c>
      <c r="B32" s="46" t="n">
        <v>312</v>
      </c>
      <c r="C32" s="71" t="n">
        <v>295.94</v>
      </c>
      <c r="D32" s="71" t="n">
        <v>127.7150341578</v>
      </c>
    </row>
    <row r="33" customFormat="false" ht="15.75" hidden="false" customHeight="false" outlineLevel="0" collapsed="false">
      <c r="A33" s="72" t="s">
        <v>240</v>
      </c>
      <c r="B33" s="46"/>
      <c r="C33" s="71"/>
      <c r="D33" s="71"/>
    </row>
    <row r="34" customFormat="false" ht="15.75" hidden="false" customHeight="false" outlineLevel="0" collapsed="false">
      <c r="A34" s="61" t="s">
        <v>241</v>
      </c>
      <c r="B34" s="46" t="n">
        <v>313</v>
      </c>
      <c r="C34" s="71" t="n">
        <v>6.333</v>
      </c>
      <c r="D34" s="71" t="n">
        <v>111.9320490582</v>
      </c>
    </row>
    <row r="35" customFormat="false" ht="15.75" hidden="false" customHeight="false" outlineLevel="0" collapsed="false">
      <c r="A35" s="57" t="s">
        <v>242</v>
      </c>
      <c r="B35" s="46" t="n">
        <v>314</v>
      </c>
      <c r="C35" s="71" t="n">
        <v>0</v>
      </c>
      <c r="D35" s="70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243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244</v>
      </c>
      <c r="B15" s="46" t="n">
        <v>401</v>
      </c>
      <c r="C15" s="74" t="n">
        <v>990976</v>
      </c>
      <c r="D15" s="71" t="n">
        <v>97.5427682737</v>
      </c>
    </row>
    <row r="16" customFormat="false" ht="15.75" hidden="false" customHeight="false" outlineLevel="0" collapsed="false">
      <c r="A16" s="57" t="s">
        <v>245</v>
      </c>
      <c r="B16" s="46" t="n">
        <v>402</v>
      </c>
      <c r="C16" s="74" t="n">
        <v>79556</v>
      </c>
      <c r="D16" s="71" t="n">
        <v>93.318631821</v>
      </c>
    </row>
    <row r="17" customFormat="false" ht="15.75" hidden="false" customHeight="false" outlineLevel="0" collapsed="false">
      <c r="A17" s="48" t="s">
        <v>246</v>
      </c>
      <c r="B17" s="46" t="n">
        <v>403</v>
      </c>
      <c r="C17" s="71" t="n">
        <v>26948.681</v>
      </c>
      <c r="D17" s="71" t="n">
        <v>170.306243941</v>
      </c>
    </row>
    <row r="18" customFormat="false" ht="15.75" hidden="false" customHeight="false" outlineLevel="0" collapsed="false">
      <c r="A18" s="48" t="s">
        <v>247</v>
      </c>
      <c r="B18" s="46" t="n">
        <v>404</v>
      </c>
      <c r="C18" s="71" t="n">
        <v>338.7385112374</v>
      </c>
      <c r="D18" s="71" t="n">
        <v>182.4997223146</v>
      </c>
    </row>
    <row r="19" customFormat="false" ht="15.75" hidden="false" customHeight="false" outlineLevel="0" collapsed="false">
      <c r="A19" s="48" t="s">
        <v>248</v>
      </c>
      <c r="B19" s="46" t="n">
        <v>405</v>
      </c>
      <c r="C19" s="74" t="n">
        <v>1496</v>
      </c>
      <c r="D19" s="71" t="n">
        <v>76.8756423433</v>
      </c>
    </row>
    <row r="20" customFormat="false" ht="15.75" hidden="false" customHeight="false" outlineLevel="0" collapsed="false">
      <c r="A20" s="57" t="s">
        <v>245</v>
      </c>
      <c r="B20" s="46" t="n">
        <v>406</v>
      </c>
      <c r="C20" s="74" t="n">
        <v>1489</v>
      </c>
      <c r="D20" s="71" t="n">
        <v>76.7130345183</v>
      </c>
    </row>
    <row r="21" customFormat="false" ht="31.5" hidden="false" customHeight="false" outlineLevel="0" collapsed="false">
      <c r="A21" s="48" t="s">
        <v>249</v>
      </c>
      <c r="B21" s="46" t="n">
        <v>407</v>
      </c>
      <c r="C21" s="71" t="n">
        <v>11272.31</v>
      </c>
      <c r="D21" s="71" t="n">
        <v>95.2386383818</v>
      </c>
    </row>
    <row r="22" customFormat="false" ht="31.5" hidden="false" customHeight="false" outlineLevel="0" collapsed="false">
      <c r="A22" s="48" t="s">
        <v>250</v>
      </c>
      <c r="B22" s="46" t="n">
        <v>408</v>
      </c>
      <c r="C22" s="71" t="n">
        <v>7570.3895231699</v>
      </c>
      <c r="D22" s="71" t="n">
        <v>124.1492257213</v>
      </c>
    </row>
    <row r="23" customFormat="false" ht="15.75" hidden="false" customHeight="false" outlineLevel="0" collapsed="false">
      <c r="A23" s="79" t="s">
        <v>251</v>
      </c>
      <c r="B23" s="46" t="n">
        <v>409</v>
      </c>
      <c r="C23" s="74" t="n">
        <v>1191</v>
      </c>
      <c r="D23" s="71" t="n">
        <v>83.344996501</v>
      </c>
    </row>
    <row r="24" customFormat="false" ht="15.75" hidden="false" customHeight="false" outlineLevel="0" collapsed="false">
      <c r="A24" s="57" t="s">
        <v>245</v>
      </c>
      <c r="B24" s="46" t="n">
        <v>410</v>
      </c>
      <c r="C24" s="74" t="n">
        <v>1185</v>
      </c>
      <c r="D24" s="71" t="n">
        <v>83.1578947368</v>
      </c>
    </row>
    <row r="25" customFormat="false" ht="31.5" hidden="false" customHeight="false" outlineLevel="0" collapsed="false">
      <c r="A25" s="48" t="s">
        <v>252</v>
      </c>
      <c r="B25" s="46" t="n">
        <v>411</v>
      </c>
      <c r="C25" s="71" t="n">
        <v>10789.454</v>
      </c>
      <c r="D25" s="71" t="n">
        <v>93.5483650014</v>
      </c>
    </row>
    <row r="26" customFormat="false" ht="31.5" hidden="false" customHeight="false" outlineLevel="0" collapsed="false">
      <c r="A26" s="48" t="s">
        <v>253</v>
      </c>
      <c r="B26" s="46" t="n">
        <v>412</v>
      </c>
      <c r="C26" s="71" t="n">
        <v>9105.0244725738</v>
      </c>
      <c r="D26" s="71" t="n">
        <v>112.4948693054</v>
      </c>
    </row>
    <row r="27" customFormat="false" ht="15.75" hidden="false" customHeight="false" outlineLevel="0" collapsed="false">
      <c r="A27" s="48" t="s">
        <v>254</v>
      </c>
      <c r="B27" s="46" t="n">
        <v>413</v>
      </c>
      <c r="C27" s="74" t="n">
        <v>989480</v>
      </c>
      <c r="D27" s="71" t="n">
        <v>97.5824314542</v>
      </c>
    </row>
    <row r="28" customFormat="false" ht="15.75" hidden="false" customHeight="false" outlineLevel="0" collapsed="false">
      <c r="A28" s="57" t="s">
        <v>255</v>
      </c>
      <c r="B28" s="46" t="n">
        <v>414</v>
      </c>
      <c r="C28" s="74" t="n">
        <v>78067</v>
      </c>
      <c r="D28" s="71" t="n">
        <v>93.7055130775</v>
      </c>
    </row>
    <row r="29" customFormat="false" ht="31.5" hidden="false" customHeight="false" outlineLevel="0" collapsed="false">
      <c r="A29" s="48" t="s">
        <v>256</v>
      </c>
      <c r="B29" s="46" t="n">
        <v>415</v>
      </c>
      <c r="C29" s="71" t="n">
        <v>15676.371</v>
      </c>
      <c r="D29" s="71" t="n">
        <v>393.1080580229</v>
      </c>
    </row>
    <row r="30" customFormat="false" ht="31.5" hidden="false" customHeight="false" outlineLevel="0" collapsed="false">
      <c r="A30" s="48" t="s">
        <v>257</v>
      </c>
      <c r="B30" s="46" t="n">
        <v>416</v>
      </c>
      <c r="C30" s="71" t="n">
        <v>200.8066276404</v>
      </c>
      <c r="D30" s="71" t="n">
        <v>419.5143328417</v>
      </c>
    </row>
    <row r="31" customFormat="false" ht="12.75" hidden="true" customHeight="false" outlineLevel="0" collapsed="false">
      <c r="A31" s="80" t="s">
        <v>258</v>
      </c>
      <c r="B31" s="65" t="n">
        <v>-401</v>
      </c>
      <c r="C31" s="81" t="n">
        <v>4</v>
      </c>
      <c r="D31" s="82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85"/>
    <col collapsed="false" customWidth="true" hidden="false" outlineLevel="0" max="3" min="3" style="0" width="13.41"/>
    <col collapsed="false" customWidth="true" hidden="false" outlineLevel="0" max="5" min="4" style="0" width="8.7"/>
    <col collapsed="false" customWidth="true" hidden="false" outlineLevel="0" max="6" min="6" style="0" width="13.7"/>
    <col collapsed="false" customWidth="true" hidden="false" outlineLevel="0" max="8" min="7" style="0" width="9.41"/>
    <col collapsed="false" customWidth="true" hidden="false" outlineLevel="0" max="9" min="9" style="0" width="14.41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49" t="s">
        <v>25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.75" hidden="false" customHeight="false" outlineLevel="0" collapsed="false">
      <c r="A2" s="83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84" t="s">
        <v>260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28.5" hidden="false" customHeight="false" outlineLevel="0" collapsed="false">
      <c r="A11" s="85" t="s">
        <v>5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7" t="s">
        <v>261</v>
      </c>
    </row>
    <row r="12" customFormat="false" ht="12.75" hidden="true" customHeight="false" outlineLevel="0" collapsed="false">
      <c r="A12" s="88"/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62</v>
      </c>
      <c r="D13" s="90"/>
      <c r="E13" s="90"/>
      <c r="F13" s="90" t="s">
        <v>72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63</v>
      </c>
      <c r="D14" s="90" t="s">
        <v>264</v>
      </c>
      <c r="E14" s="90" t="s">
        <v>265</v>
      </c>
      <c r="F14" s="90" t="s">
        <v>266</v>
      </c>
      <c r="G14" s="90"/>
      <c r="H14" s="90"/>
      <c r="I14" s="90" t="s">
        <v>267</v>
      </c>
      <c r="J14" s="90"/>
      <c r="K14" s="90"/>
      <c r="L14" s="90" t="s">
        <v>268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63</v>
      </c>
      <c r="G15" s="90" t="s">
        <v>264</v>
      </c>
      <c r="H15" s="90" t="s">
        <v>265</v>
      </c>
      <c r="I15" s="90" t="s">
        <v>263</v>
      </c>
      <c r="J15" s="90" t="s">
        <v>264</v>
      </c>
      <c r="K15" s="90" t="s">
        <v>265</v>
      </c>
      <c r="L15" s="90" t="s">
        <v>269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46" t="s">
        <v>263</v>
      </c>
      <c r="M16" s="46" t="s">
        <v>264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70</v>
      </c>
      <c r="B18" s="93" t="n">
        <v>501</v>
      </c>
      <c r="C18" s="94" t="n">
        <v>148008.481</v>
      </c>
      <c r="D18" s="94" t="n">
        <v>101.5411046328</v>
      </c>
      <c r="E18" s="95" t="n">
        <v>100</v>
      </c>
      <c r="F18" s="94" t="n">
        <v>36092.795</v>
      </c>
      <c r="G18" s="94" t="n">
        <v>107.5941037154</v>
      </c>
      <c r="H18" s="95" t="n">
        <v>100</v>
      </c>
      <c r="I18" s="94" t="n">
        <v>111915.686</v>
      </c>
      <c r="J18" s="94" t="n">
        <v>99.7316622966</v>
      </c>
      <c r="K18" s="95" t="n">
        <v>100</v>
      </c>
      <c r="L18" s="94" t="n">
        <v>29998.395</v>
      </c>
      <c r="M18" s="94" t="n">
        <v>102.5549058773</v>
      </c>
    </row>
    <row r="19" customFormat="false" ht="15.75" hidden="false" customHeight="false" outlineLevel="0" collapsed="false">
      <c r="A19" s="96" t="s">
        <v>271</v>
      </c>
      <c r="B19" s="93" t="n">
        <v>502</v>
      </c>
      <c r="C19" s="94" t="n">
        <v>16910.262</v>
      </c>
      <c r="D19" s="94" t="n">
        <v>83.0779189535</v>
      </c>
      <c r="E19" s="94" t="n">
        <v>11.4251979925</v>
      </c>
      <c r="F19" s="94" t="n">
        <v>1143.553</v>
      </c>
      <c r="G19" s="94" t="n">
        <v>109.4473523773</v>
      </c>
      <c r="H19" s="94" t="n">
        <v>3.1683691994</v>
      </c>
      <c r="I19" s="94" t="n">
        <v>15766.709</v>
      </c>
      <c r="J19" s="94" t="n">
        <v>81.6510872322</v>
      </c>
      <c r="K19" s="94" t="n">
        <v>14.088024265</v>
      </c>
      <c r="L19" s="94" t="n">
        <v>0</v>
      </c>
      <c r="M19" s="94" t="n">
        <v>0</v>
      </c>
    </row>
    <row r="20" customFormat="false" ht="31.5" hidden="false" customHeight="false" outlineLevel="0" collapsed="false">
      <c r="A20" s="96" t="s">
        <v>272</v>
      </c>
      <c r="B20" s="93" t="n">
        <v>503</v>
      </c>
      <c r="C20" s="94" t="n">
        <v>59767.981</v>
      </c>
      <c r="D20" s="94" t="n">
        <v>100.0269983277</v>
      </c>
      <c r="E20" s="94" t="n">
        <v>40.3814569248</v>
      </c>
      <c r="F20" s="54" t="s">
        <v>58</v>
      </c>
      <c r="G20" s="54" t="s">
        <v>58</v>
      </c>
      <c r="H20" s="54" t="s">
        <v>58</v>
      </c>
      <c r="I20" s="94" t="n">
        <v>59767.981</v>
      </c>
      <c r="J20" s="94" t="n">
        <v>100.2632481465</v>
      </c>
      <c r="K20" s="94" t="n">
        <v>53.4044718271</v>
      </c>
      <c r="L20" s="94" t="n">
        <v>20394.168</v>
      </c>
      <c r="M20" s="94" t="n">
        <v>99.8336071302</v>
      </c>
    </row>
    <row r="21" customFormat="false" ht="47.25" hidden="false" customHeight="false" outlineLevel="0" collapsed="false">
      <c r="A21" s="96" t="s">
        <v>273</v>
      </c>
      <c r="B21" s="93" t="n">
        <v>504</v>
      </c>
      <c r="C21" s="94" t="n">
        <v>16170.878</v>
      </c>
      <c r="D21" s="94" t="n">
        <v>98.8720697288</v>
      </c>
      <c r="E21" s="94" t="n">
        <v>10.9256428353</v>
      </c>
      <c r="F21" s="94" t="n">
        <v>16170.878</v>
      </c>
      <c r="G21" s="94" t="n">
        <v>98.8720697288</v>
      </c>
      <c r="H21" s="94" t="n">
        <v>44.8036180074</v>
      </c>
      <c r="I21" s="54" t="s">
        <v>58</v>
      </c>
      <c r="J21" s="54" t="s">
        <v>58</v>
      </c>
      <c r="K21" s="54" t="s">
        <v>58</v>
      </c>
      <c r="L21" s="54" t="s">
        <v>58</v>
      </c>
      <c r="M21" s="54" t="s">
        <v>58</v>
      </c>
    </row>
    <row r="22" customFormat="false" ht="63" hidden="false" customHeight="false" outlineLevel="0" collapsed="false">
      <c r="A22" s="96" t="s">
        <v>274</v>
      </c>
      <c r="B22" s="93" t="n">
        <v>505</v>
      </c>
      <c r="C22" s="94" t="n">
        <v>1115.522</v>
      </c>
      <c r="D22" s="94" t="n">
        <v>122.4719187474</v>
      </c>
      <c r="E22" s="94" t="n">
        <v>0.7536878917</v>
      </c>
      <c r="F22" s="94" t="n">
        <v>1115.522</v>
      </c>
      <c r="G22" s="94" t="n">
        <v>122.4719187474</v>
      </c>
      <c r="H22" s="94" t="n">
        <v>3.0907054995</v>
      </c>
      <c r="I22" s="54" t="s">
        <v>58</v>
      </c>
      <c r="J22" s="54" t="s">
        <v>58</v>
      </c>
      <c r="K22" s="54" t="s">
        <v>58</v>
      </c>
      <c r="L22" s="54" t="s">
        <v>58</v>
      </c>
      <c r="M22" s="54" t="s">
        <v>58</v>
      </c>
    </row>
    <row r="23" customFormat="false" ht="63" hidden="false" customHeight="false" outlineLevel="0" collapsed="false">
      <c r="A23" s="57" t="s">
        <v>275</v>
      </c>
      <c r="B23" s="93" t="n">
        <v>506</v>
      </c>
      <c r="C23" s="94" t="n">
        <v>13490.831</v>
      </c>
      <c r="D23" s="94" t="n">
        <v>106.9674240429</v>
      </c>
      <c r="E23" s="94" t="n">
        <v>9.1149040304</v>
      </c>
      <c r="F23" s="94" t="n">
        <v>7337.482</v>
      </c>
      <c r="G23" s="94" t="n">
        <v>124.7840529075</v>
      </c>
      <c r="H23" s="94" t="n">
        <v>20.3294923544</v>
      </c>
      <c r="I23" s="94" t="n">
        <v>6153.349</v>
      </c>
      <c r="J23" s="94" t="n">
        <v>91.4051636458</v>
      </c>
      <c r="K23" s="94" t="n">
        <v>5.4982006722</v>
      </c>
      <c r="L23" s="94" t="n">
        <v>11.226</v>
      </c>
      <c r="M23" s="94" t="n">
        <v>116.1871248189</v>
      </c>
    </row>
    <row r="24" customFormat="false" ht="15.75" hidden="false" customHeight="false" outlineLevel="0" collapsed="false">
      <c r="A24" s="72" t="s">
        <v>72</v>
      </c>
      <c r="B24" s="93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54"/>
    </row>
    <row r="25" customFormat="false" ht="63" hidden="false" customHeight="false" outlineLevel="0" collapsed="false">
      <c r="A25" s="97" t="s">
        <v>276</v>
      </c>
      <c r="B25" s="93" t="n">
        <v>507</v>
      </c>
      <c r="C25" s="94" t="n">
        <v>44.576</v>
      </c>
      <c r="D25" s="94" t="n">
        <v>51.4045850823</v>
      </c>
      <c r="E25" s="94" t="n">
        <v>0.0301171931</v>
      </c>
      <c r="F25" s="94" t="n">
        <v>22.288</v>
      </c>
      <c r="G25" s="94" t="n">
        <v>51.4045850823</v>
      </c>
      <c r="H25" s="94" t="n">
        <v>0.0617519369</v>
      </c>
      <c r="I25" s="94" t="n">
        <v>22.288</v>
      </c>
      <c r="J25" s="94" t="n">
        <v>51.4045850823</v>
      </c>
      <c r="K25" s="94" t="n">
        <v>0.0199149921</v>
      </c>
      <c r="L25" s="94" t="n">
        <v>-0.256</v>
      </c>
      <c r="M25" s="54" t="s">
        <v>58</v>
      </c>
    </row>
    <row r="26" customFormat="false" ht="15.75" hidden="false" customHeight="false" outlineLevel="0" collapsed="false">
      <c r="A26" s="97" t="s">
        <v>277</v>
      </c>
      <c r="B26" s="93" t="n">
        <v>508</v>
      </c>
      <c r="C26" s="94" t="n">
        <v>16.594</v>
      </c>
      <c r="D26" s="94" t="n">
        <v>137.2879953669</v>
      </c>
      <c r="E26" s="94" t="n">
        <v>0.0112115197</v>
      </c>
      <c r="F26" s="94" t="n">
        <v>16.594</v>
      </c>
      <c r="G26" s="94" t="n">
        <v>137.2879953669</v>
      </c>
      <c r="H26" s="94" t="n">
        <v>0.0459759351</v>
      </c>
      <c r="I26" s="54" t="s">
        <v>58</v>
      </c>
      <c r="J26" s="54" t="s">
        <v>58</v>
      </c>
      <c r="K26" s="54" t="s">
        <v>58</v>
      </c>
      <c r="L26" s="54" t="s">
        <v>58</v>
      </c>
      <c r="M26" s="54" t="s">
        <v>58</v>
      </c>
    </row>
    <row r="27" customFormat="false" ht="15.75" hidden="false" customHeight="false" outlineLevel="0" collapsed="false">
      <c r="A27" s="97" t="s">
        <v>278</v>
      </c>
      <c r="B27" s="93" t="n">
        <v>509</v>
      </c>
      <c r="C27" s="94" t="n">
        <v>-1707.295</v>
      </c>
      <c r="D27" s="94" t="n">
        <v>10.241112403</v>
      </c>
      <c r="E27" s="54" t="s">
        <v>58</v>
      </c>
      <c r="F27" s="54" t="s">
        <v>58</v>
      </c>
      <c r="G27" s="54" t="s">
        <v>58</v>
      </c>
      <c r="H27" s="54" t="s">
        <v>58</v>
      </c>
      <c r="I27" s="94" t="n">
        <v>-1707.295</v>
      </c>
      <c r="J27" s="94" t="n">
        <v>7.3735939015</v>
      </c>
      <c r="K27" s="54" t="s">
        <v>58</v>
      </c>
      <c r="L27" s="94" t="n">
        <v>0</v>
      </c>
      <c r="M27" s="54" t="s">
        <v>58</v>
      </c>
    </row>
    <row r="28" customFormat="false" ht="15.75" hidden="false" customHeight="false" outlineLevel="0" collapsed="false">
      <c r="A28" s="97" t="s">
        <v>279</v>
      </c>
      <c r="B28" s="93" t="n">
        <v>510</v>
      </c>
      <c r="C28" s="94" t="n">
        <v>988.102</v>
      </c>
      <c r="D28" s="94" t="n">
        <v>107.1647650861</v>
      </c>
      <c r="E28" s="94" t="n">
        <v>0.6675982304</v>
      </c>
      <c r="F28" s="54" t="s">
        <v>58</v>
      </c>
      <c r="G28" s="54" t="s">
        <v>58</v>
      </c>
      <c r="H28" s="54" t="s">
        <v>58</v>
      </c>
      <c r="I28" s="94" t="n">
        <v>988.102</v>
      </c>
      <c r="J28" s="94" t="n">
        <v>107.1647650861</v>
      </c>
      <c r="K28" s="94" t="n">
        <v>0.8828985778</v>
      </c>
      <c r="L28" s="94" t="n">
        <v>11.482</v>
      </c>
      <c r="M28" s="94" t="n">
        <v>119.2811136505</v>
      </c>
    </row>
    <row r="29" customFormat="false" ht="15.75" hidden="false" customHeight="false" outlineLevel="0" collapsed="false">
      <c r="A29" s="97" t="s">
        <v>280</v>
      </c>
      <c r="B29" s="93" t="n">
        <v>511</v>
      </c>
      <c r="C29" s="94" t="n">
        <v>14061.415</v>
      </c>
      <c r="D29" s="94" t="n">
        <v>120.5082622983</v>
      </c>
      <c r="E29" s="94" t="n">
        <v>9.500411669</v>
      </c>
      <c r="F29" s="94" t="n">
        <v>7213.407</v>
      </c>
      <c r="G29" s="94" t="n">
        <v>124.8741158856</v>
      </c>
      <c r="H29" s="94" t="n">
        <v>19.9857256829</v>
      </c>
      <c r="I29" s="94" t="n">
        <v>6848.008</v>
      </c>
      <c r="J29" s="94" t="n">
        <v>116.2278735772</v>
      </c>
      <c r="K29" s="94" t="n">
        <v>6.1188991863</v>
      </c>
      <c r="L29" s="94" t="n">
        <v>0</v>
      </c>
      <c r="M29" s="94" t="n">
        <v>0</v>
      </c>
    </row>
    <row r="30" customFormat="false" ht="31.5" hidden="false" customHeight="false" outlineLevel="0" collapsed="false">
      <c r="A30" s="97" t="s">
        <v>281</v>
      </c>
      <c r="B30" s="93" t="n">
        <v>512</v>
      </c>
      <c r="C30" s="94" t="n">
        <v>85.193</v>
      </c>
      <c r="D30" s="94" t="n">
        <v>87.7256392038</v>
      </c>
      <c r="E30" s="94" t="n">
        <v>0.0575595394</v>
      </c>
      <c r="F30" s="94" t="n">
        <v>85.193</v>
      </c>
      <c r="G30" s="94" t="n">
        <v>87.7256392038</v>
      </c>
      <c r="H30" s="94" t="n">
        <v>0.2360387994</v>
      </c>
      <c r="I30" s="54" t="s">
        <v>58</v>
      </c>
      <c r="J30" s="54" t="s">
        <v>58</v>
      </c>
      <c r="K30" s="54" t="s">
        <v>58</v>
      </c>
      <c r="L30" s="54" t="s">
        <v>58</v>
      </c>
      <c r="M30" s="54" t="s">
        <v>58</v>
      </c>
    </row>
    <row r="31" customFormat="false" ht="15.75" hidden="false" customHeight="false" outlineLevel="0" collapsed="false">
      <c r="A31" s="96" t="s">
        <v>282</v>
      </c>
      <c r="B31" s="93" t="n">
        <v>513</v>
      </c>
      <c r="C31" s="94" t="n">
        <v>21083.741</v>
      </c>
      <c r="D31" s="94" t="n">
        <v>115.4883603404</v>
      </c>
      <c r="E31" s="94" t="n">
        <v>14.2449546523</v>
      </c>
      <c r="F31" s="54" t="s">
        <v>58</v>
      </c>
      <c r="G31" s="54" t="s">
        <v>58</v>
      </c>
      <c r="H31" s="54" t="s">
        <v>58</v>
      </c>
      <c r="I31" s="94" t="n">
        <v>21083.741</v>
      </c>
      <c r="J31" s="94" t="n">
        <v>115.4883603404</v>
      </c>
      <c r="K31" s="94" t="n">
        <v>18.8389507794</v>
      </c>
      <c r="L31" s="94" t="n">
        <v>5357.933</v>
      </c>
      <c r="M31" s="94" t="n">
        <v>108.0716056963</v>
      </c>
    </row>
    <row r="32" customFormat="false" ht="31.5" hidden="false" customHeight="false" outlineLevel="0" collapsed="false">
      <c r="A32" s="98" t="s">
        <v>283</v>
      </c>
      <c r="B32" s="93" t="n">
        <v>514</v>
      </c>
      <c r="C32" s="94" t="n">
        <v>696.015</v>
      </c>
      <c r="D32" s="94" t="n">
        <v>121.8236395778</v>
      </c>
      <c r="E32" s="94" t="n">
        <v>0.470253458</v>
      </c>
      <c r="F32" s="54" t="s">
        <v>58</v>
      </c>
      <c r="G32" s="54" t="s">
        <v>58</v>
      </c>
      <c r="H32" s="54" t="s">
        <v>58</v>
      </c>
      <c r="I32" s="94" t="n">
        <v>696.015</v>
      </c>
      <c r="J32" s="94" t="n">
        <v>121.8236395778</v>
      </c>
      <c r="K32" s="94" t="n">
        <v>0.6219101405</v>
      </c>
      <c r="L32" s="94" t="n">
        <v>696.015</v>
      </c>
      <c r="M32" s="94" t="n">
        <v>121.8236395778</v>
      </c>
    </row>
    <row r="33" customFormat="false" ht="31.5" hidden="false" customHeight="false" outlineLevel="0" collapsed="false">
      <c r="A33" s="98" t="s">
        <v>284</v>
      </c>
      <c r="B33" s="93" t="n">
        <v>515</v>
      </c>
      <c r="C33" s="94" t="n">
        <v>13988.18</v>
      </c>
      <c r="D33" s="94" t="n">
        <v>113.7045183715</v>
      </c>
      <c r="E33" s="94" t="n">
        <v>9.4509313963</v>
      </c>
      <c r="F33" s="54" t="s">
        <v>58</v>
      </c>
      <c r="G33" s="54" t="s">
        <v>58</v>
      </c>
      <c r="H33" s="54" t="s">
        <v>58</v>
      </c>
      <c r="I33" s="94" t="n">
        <v>13988.18</v>
      </c>
      <c r="J33" s="94" t="n">
        <v>113.7045183715</v>
      </c>
      <c r="K33" s="94" t="n">
        <v>12.4988556117</v>
      </c>
      <c r="L33" s="94" t="n">
        <v>586.799</v>
      </c>
      <c r="M33" s="94" t="n">
        <v>110.9403477196</v>
      </c>
    </row>
    <row r="34" customFormat="false" ht="15.75" hidden="false" customHeight="false" outlineLevel="0" collapsed="false">
      <c r="A34" s="98" t="s">
        <v>285</v>
      </c>
      <c r="B34" s="93" t="n">
        <v>516</v>
      </c>
      <c r="C34" s="94" t="n">
        <v>2302.158</v>
      </c>
      <c r="D34" s="94" t="n">
        <v>153.0750208951</v>
      </c>
      <c r="E34" s="94" t="n">
        <v>1.5554230301</v>
      </c>
      <c r="F34" s="54" t="s">
        <v>58</v>
      </c>
      <c r="G34" s="54" t="s">
        <v>58</v>
      </c>
      <c r="H34" s="54" t="s">
        <v>58</v>
      </c>
      <c r="I34" s="94" t="n">
        <v>2302.158</v>
      </c>
      <c r="J34" s="94" t="n">
        <v>153.0750208951</v>
      </c>
      <c r="K34" s="94" t="n">
        <v>2.0570467664</v>
      </c>
      <c r="L34" s="94" t="n">
        <v>0</v>
      </c>
      <c r="M34" s="94" t="n">
        <v>0</v>
      </c>
    </row>
    <row r="35" customFormat="false" ht="15.75" hidden="false" customHeight="false" outlineLevel="0" collapsed="false">
      <c r="A35" s="75" t="s">
        <v>268</v>
      </c>
      <c r="B35" s="93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31.5" hidden="false" customHeight="false" outlineLevel="0" collapsed="false">
      <c r="A36" s="76" t="s">
        <v>286</v>
      </c>
      <c r="B36" s="93" t="n">
        <v>517</v>
      </c>
      <c r="C36" s="94" t="n">
        <v>535.479</v>
      </c>
      <c r="D36" s="94" t="n">
        <v>145.4477549102</v>
      </c>
      <c r="E36" s="94" t="n">
        <v>0.3617894031</v>
      </c>
      <c r="F36" s="54" t="s">
        <v>58</v>
      </c>
      <c r="G36" s="54" t="s">
        <v>58</v>
      </c>
      <c r="H36" s="54" t="s">
        <v>58</v>
      </c>
      <c r="I36" s="94" t="n">
        <v>535.479</v>
      </c>
      <c r="J36" s="94" t="n">
        <v>145.4477549102</v>
      </c>
      <c r="K36" s="94" t="n">
        <v>0.4784664412</v>
      </c>
      <c r="L36" s="94" t="n">
        <v>0</v>
      </c>
      <c r="M36" s="94" t="n">
        <v>0</v>
      </c>
    </row>
    <row r="37" customFormat="false" ht="31.5" hidden="false" customHeight="false" outlineLevel="0" collapsed="false">
      <c r="A37" s="99" t="s">
        <v>287</v>
      </c>
      <c r="B37" s="93" t="n">
        <v>518</v>
      </c>
      <c r="C37" s="94" t="n">
        <v>1766.679</v>
      </c>
      <c r="D37" s="94" t="n">
        <v>155.5473673645</v>
      </c>
      <c r="E37" s="94" t="n">
        <v>1.193633627</v>
      </c>
      <c r="F37" s="54" t="s">
        <v>58</v>
      </c>
      <c r="G37" s="54" t="s">
        <v>58</v>
      </c>
      <c r="H37" s="54" t="s">
        <v>58</v>
      </c>
      <c r="I37" s="94" t="n">
        <v>1766.679</v>
      </c>
      <c r="J37" s="94" t="n">
        <v>155.5473673645</v>
      </c>
      <c r="K37" s="94" t="n">
        <v>1.5785803252</v>
      </c>
      <c r="L37" s="94" t="n">
        <v>0</v>
      </c>
      <c r="M37" s="94" t="n">
        <v>0</v>
      </c>
    </row>
    <row r="38" customFormat="false" ht="15.75" hidden="false" customHeight="false" outlineLevel="0" collapsed="false">
      <c r="A38" s="98" t="s">
        <v>288</v>
      </c>
      <c r="B38" s="93" t="n">
        <v>519</v>
      </c>
      <c r="C38" s="94" t="n">
        <v>4075.119</v>
      </c>
      <c r="D38" s="94" t="n">
        <v>105.6414517174</v>
      </c>
      <c r="E38" s="94" t="n">
        <v>2.7533010085</v>
      </c>
      <c r="F38" s="54" t="s">
        <v>58</v>
      </c>
      <c r="G38" s="54" t="s">
        <v>58</v>
      </c>
      <c r="H38" s="54" t="s">
        <v>58</v>
      </c>
      <c r="I38" s="94" t="n">
        <v>4075.119</v>
      </c>
      <c r="J38" s="94" t="n">
        <v>105.6414517174</v>
      </c>
      <c r="K38" s="94" t="n">
        <v>3.6412402458</v>
      </c>
      <c r="L38" s="94" t="n">
        <v>4075.119</v>
      </c>
      <c r="M38" s="94" t="n">
        <v>105.6414517174</v>
      </c>
    </row>
    <row r="39" customFormat="false" ht="31.5" hidden="false" customHeight="false" outlineLevel="0" collapsed="false">
      <c r="A39" s="96" t="s">
        <v>289</v>
      </c>
      <c r="B39" s="93" t="n">
        <v>520</v>
      </c>
      <c r="C39" s="94" t="n">
        <v>8943.522</v>
      </c>
      <c r="D39" s="94" t="n">
        <v>110.3906016832</v>
      </c>
      <c r="E39" s="94" t="n">
        <v>6.0425740063</v>
      </c>
      <c r="F39" s="94" t="n">
        <v>8795.413</v>
      </c>
      <c r="G39" s="94" t="n">
        <v>110.5139644392</v>
      </c>
      <c r="H39" s="94" t="n">
        <v>24.3688885829</v>
      </c>
      <c r="I39" s="94" t="n">
        <v>148.109</v>
      </c>
      <c r="J39" s="94" t="n">
        <v>103.5278410759</v>
      </c>
      <c r="K39" s="94" t="n">
        <v>0.1323398044</v>
      </c>
      <c r="L39" s="94" t="n">
        <v>0</v>
      </c>
      <c r="M39" s="54" t="s">
        <v>58</v>
      </c>
    </row>
    <row r="40" customFormat="false" ht="15.75" hidden="false" customHeight="false" outlineLevel="0" collapsed="false">
      <c r="A40" s="72" t="s">
        <v>72</v>
      </c>
      <c r="B40" s="93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customFormat="false" ht="15.75" hidden="false" customHeight="false" outlineLevel="0" collapsed="false">
      <c r="A41" s="97" t="s">
        <v>290</v>
      </c>
      <c r="B41" s="93" t="n">
        <v>521</v>
      </c>
      <c r="C41" s="94" t="n">
        <v>8504.719</v>
      </c>
      <c r="D41" s="94" t="n">
        <v>111.3708044852</v>
      </c>
      <c r="E41" s="94" t="n">
        <v>5.7461024818</v>
      </c>
      <c r="F41" s="94" t="n">
        <v>8504.719</v>
      </c>
      <c r="G41" s="94" t="n">
        <v>111.3708044852</v>
      </c>
      <c r="H41" s="94" t="n">
        <v>23.5634812987</v>
      </c>
      <c r="I41" s="54" t="s">
        <v>58</v>
      </c>
      <c r="J41" s="54" t="s">
        <v>58</v>
      </c>
      <c r="K41" s="54" t="s">
        <v>58</v>
      </c>
      <c r="L41" s="54" t="s">
        <v>58</v>
      </c>
      <c r="M41" s="54" t="s">
        <v>58</v>
      </c>
    </row>
    <row r="42" customFormat="false" ht="47.25" hidden="false" customHeight="false" outlineLevel="0" collapsed="false">
      <c r="A42" s="97" t="s">
        <v>291</v>
      </c>
      <c r="B42" s="93" t="n">
        <v>522</v>
      </c>
      <c r="C42" s="94" t="n">
        <v>228.959</v>
      </c>
      <c r="D42" s="94" t="n">
        <v>90.0842379437</v>
      </c>
      <c r="E42" s="94" t="n">
        <v>0.1546931625</v>
      </c>
      <c r="F42" s="94" t="n">
        <v>228.959</v>
      </c>
      <c r="G42" s="94" t="n">
        <v>90.0842379437</v>
      </c>
      <c r="H42" s="94" t="n">
        <v>0.6343620659</v>
      </c>
      <c r="I42" s="54" t="s">
        <v>58</v>
      </c>
      <c r="J42" s="54" t="s">
        <v>58</v>
      </c>
      <c r="K42" s="54" t="s">
        <v>58</v>
      </c>
      <c r="L42" s="54" t="s">
        <v>58</v>
      </c>
      <c r="M42" s="54" t="s">
        <v>58</v>
      </c>
    </row>
    <row r="43" customFormat="false" ht="47.25" hidden="false" customHeight="false" outlineLevel="0" collapsed="false">
      <c r="A43" s="97" t="s">
        <v>292</v>
      </c>
      <c r="B43" s="93" t="n">
        <v>523</v>
      </c>
      <c r="C43" s="94" t="n">
        <v>18.464</v>
      </c>
      <c r="D43" s="94" t="n">
        <v>61.1066984379</v>
      </c>
      <c r="E43" s="94" t="n">
        <v>0.0124749608</v>
      </c>
      <c r="F43" s="94" t="n">
        <v>18.464</v>
      </c>
      <c r="G43" s="94" t="n">
        <v>61.1066984379</v>
      </c>
      <c r="H43" s="94" t="n">
        <v>0.0511570246</v>
      </c>
      <c r="I43" s="54" t="s">
        <v>58</v>
      </c>
      <c r="J43" s="54" t="s">
        <v>58</v>
      </c>
      <c r="K43" s="54" t="s">
        <v>58</v>
      </c>
      <c r="L43" s="54" t="s">
        <v>58</v>
      </c>
      <c r="M43" s="54" t="s">
        <v>58</v>
      </c>
    </row>
    <row r="44" customFormat="false" ht="78.75" hidden="false" customHeight="false" outlineLevel="0" collapsed="false">
      <c r="A44" s="97" t="s">
        <v>293</v>
      </c>
      <c r="B44" s="93" t="n">
        <v>524</v>
      </c>
      <c r="C44" s="94" t="n">
        <v>108.159</v>
      </c>
      <c r="D44" s="94" t="n">
        <v>114.2472351618</v>
      </c>
      <c r="E44" s="94" t="n">
        <v>0.0730762178</v>
      </c>
      <c r="F44" s="94" t="n">
        <v>43.264</v>
      </c>
      <c r="G44" s="94" t="n">
        <v>114.2494982571</v>
      </c>
      <c r="H44" s="94" t="n">
        <v>0.1198687993</v>
      </c>
      <c r="I44" s="94" t="n">
        <v>64.895</v>
      </c>
      <c r="J44" s="94" t="n">
        <v>114.2457264581</v>
      </c>
      <c r="K44" s="94" t="n">
        <v>0.0579856161</v>
      </c>
      <c r="L44" s="94" t="n">
        <v>0</v>
      </c>
      <c r="M44" s="54" t="s">
        <v>58</v>
      </c>
    </row>
    <row r="45" customFormat="false" ht="15.75" hidden="false" customHeight="false" outlineLevel="0" collapsed="false">
      <c r="A45" s="96" t="s">
        <v>294</v>
      </c>
      <c r="B45" s="93" t="n">
        <v>525</v>
      </c>
      <c r="C45" s="94" t="n">
        <v>658.589</v>
      </c>
      <c r="D45" s="94" t="n">
        <v>132.0005451677</v>
      </c>
      <c r="E45" s="94" t="n">
        <v>0.4449670692</v>
      </c>
      <c r="F45" s="94" t="n">
        <v>658.589</v>
      </c>
      <c r="G45" s="94" t="n">
        <v>132.0005451677</v>
      </c>
      <c r="H45" s="94" t="n">
        <v>1.8247104443</v>
      </c>
      <c r="I45" s="54" t="s">
        <v>58</v>
      </c>
      <c r="J45" s="54" t="s">
        <v>58</v>
      </c>
      <c r="K45" s="54" t="s">
        <v>58</v>
      </c>
      <c r="L45" s="54" t="s">
        <v>58</v>
      </c>
      <c r="M45" s="54" t="s">
        <v>58</v>
      </c>
    </row>
    <row r="46" customFormat="false" ht="47.25" hidden="false" customHeight="false" outlineLevel="0" collapsed="false">
      <c r="A46" s="96" t="s">
        <v>295</v>
      </c>
      <c r="B46" s="93" t="n">
        <v>526</v>
      </c>
      <c r="C46" s="94" t="n">
        <v>0.886</v>
      </c>
      <c r="D46" s="94" t="n">
        <v>158.2142857143</v>
      </c>
      <c r="E46" s="94" t="n">
        <v>0.0005986143</v>
      </c>
      <c r="F46" s="94" t="n">
        <v>0.177</v>
      </c>
      <c r="G46" s="94" t="n">
        <v>158.0357142857</v>
      </c>
      <c r="H46" s="94" t="n">
        <v>0.0004904026</v>
      </c>
      <c r="I46" s="94" t="n">
        <v>0.709</v>
      </c>
      <c r="J46" s="94" t="n">
        <v>158.2589285714</v>
      </c>
      <c r="K46" s="94" t="n">
        <v>0.0006335126</v>
      </c>
      <c r="L46" s="94" t="n">
        <v>0</v>
      </c>
      <c r="M46" s="94" t="n">
        <v>0</v>
      </c>
    </row>
    <row r="47" customFormat="false" ht="15" hidden="true" customHeight="false" outlineLevel="0" collapsed="false">
      <c r="A47" s="100" t="s">
        <v>296</v>
      </c>
      <c r="B47" s="24" t="n">
        <v>527</v>
      </c>
      <c r="C47" s="101" t="n">
        <v>5225.256</v>
      </c>
      <c r="D47" s="102" t="n">
        <v>109.5917096098</v>
      </c>
      <c r="E47" s="102" t="n">
        <v>3.5303760735</v>
      </c>
      <c r="F47" s="103" t="s">
        <v>58</v>
      </c>
      <c r="G47" s="104" t="s">
        <v>58</v>
      </c>
      <c r="H47" s="104" t="s">
        <v>58</v>
      </c>
      <c r="I47" s="101" t="n">
        <v>5225.256</v>
      </c>
      <c r="J47" s="102" t="n">
        <v>109.5917096098</v>
      </c>
      <c r="K47" s="102" t="n">
        <v>4.668921924</v>
      </c>
      <c r="L47" s="101" t="n">
        <v>481.783</v>
      </c>
      <c r="M47" s="102" t="n">
        <v>101.5162657216</v>
      </c>
    </row>
    <row r="48" customFormat="false" ht="15" hidden="true" customHeight="false" outlineLevel="0" collapsed="false">
      <c r="A48" s="100" t="s">
        <v>297</v>
      </c>
      <c r="B48" s="24" t="n">
        <v>528</v>
      </c>
      <c r="C48" s="101" t="n">
        <v>2596.314</v>
      </c>
      <c r="D48" s="102" t="n">
        <v>107.3819468772</v>
      </c>
      <c r="E48" s="102" t="n">
        <v>1.7541656954</v>
      </c>
      <c r="F48" s="103" t="s">
        <v>58</v>
      </c>
      <c r="G48" s="104" t="s">
        <v>58</v>
      </c>
      <c r="H48" s="104" t="s">
        <v>58</v>
      </c>
      <c r="I48" s="101" t="n">
        <v>2596.314</v>
      </c>
      <c r="J48" s="102" t="n">
        <v>107.3819468772</v>
      </c>
      <c r="K48" s="102" t="n">
        <v>2.3198839169</v>
      </c>
      <c r="L48" s="101" t="n">
        <v>2596.314</v>
      </c>
      <c r="M48" s="102" t="n">
        <v>107.3819468772</v>
      </c>
    </row>
    <row r="49" customFormat="false" ht="31.5" hidden="false" customHeight="false" outlineLevel="0" collapsed="false">
      <c r="A49" s="96" t="s">
        <v>298</v>
      </c>
      <c r="B49" s="93" t="n">
        <v>529</v>
      </c>
      <c r="C49" s="94" t="n">
        <v>379.479</v>
      </c>
      <c r="D49" s="94" t="n">
        <v>140.0518903438</v>
      </c>
      <c r="E49" s="94" t="n">
        <v>0.2563900375</v>
      </c>
      <c r="F49" s="54" t="s">
        <v>58</v>
      </c>
      <c r="G49" s="54" t="s">
        <v>58</v>
      </c>
      <c r="H49" s="93" t="s">
        <v>58</v>
      </c>
      <c r="I49" s="94" t="n">
        <v>379.479</v>
      </c>
      <c r="J49" s="94" t="n">
        <v>140.0518903438</v>
      </c>
      <c r="K49" s="94" t="n">
        <v>0.3390757932</v>
      </c>
      <c r="L49" s="94" t="n">
        <v>379.171</v>
      </c>
      <c r="M49" s="94" t="n">
        <v>140.6420623145</v>
      </c>
    </row>
    <row r="50" customFormat="false" ht="31.5" hidden="false" customHeight="false" outlineLevel="0" collapsed="false">
      <c r="A50" s="96" t="s">
        <v>299</v>
      </c>
      <c r="B50" s="93" t="n">
        <v>530</v>
      </c>
      <c r="C50" s="94" t="n">
        <v>522.396</v>
      </c>
      <c r="D50" s="94" t="n">
        <v>115.1184468587</v>
      </c>
      <c r="E50" s="94" t="n">
        <v>0.3529500448</v>
      </c>
      <c r="F50" s="94" t="n">
        <v>522.396</v>
      </c>
      <c r="G50" s="94" t="n">
        <v>115.1184468587</v>
      </c>
      <c r="H50" s="94" t="n">
        <v>1.4473692049</v>
      </c>
      <c r="I50" s="54" t="s">
        <v>58</v>
      </c>
      <c r="J50" s="54" t="s">
        <v>58</v>
      </c>
      <c r="K50" s="54" t="s">
        <v>58</v>
      </c>
      <c r="L50" s="54" t="s">
        <v>58</v>
      </c>
      <c r="M50" s="54" t="s">
        <v>58</v>
      </c>
    </row>
    <row r="51" customFormat="false" ht="15.75" hidden="false" customHeight="false" outlineLevel="0" collapsed="false">
      <c r="A51" s="96" t="s">
        <v>300</v>
      </c>
      <c r="B51" s="93" t="n">
        <v>531</v>
      </c>
      <c r="C51" s="94" t="n">
        <v>642.697</v>
      </c>
      <c r="D51" s="94" t="n">
        <v>54.8658567505</v>
      </c>
      <c r="E51" s="94" t="n">
        <v>0.4342298466</v>
      </c>
      <c r="F51" s="94" t="n">
        <v>348.785</v>
      </c>
      <c r="G51" s="94" t="n">
        <v>78.7908428814</v>
      </c>
      <c r="H51" s="94" t="n">
        <v>0.9663563046</v>
      </c>
      <c r="I51" s="94" t="n">
        <v>816.308</v>
      </c>
      <c r="J51" s="94" t="n">
        <v>112.0186627329</v>
      </c>
      <c r="K51" s="94" t="n">
        <v>0.7293955201</v>
      </c>
      <c r="L51" s="94" t="n">
        <v>777.8</v>
      </c>
      <c r="M51" s="94" t="n">
        <v>112.162686367</v>
      </c>
    </row>
    <row r="52" customFormat="false" ht="24" hidden="true" customHeight="false" outlineLevel="0" collapsed="false">
      <c r="A52" s="105" t="s">
        <v>301</v>
      </c>
      <c r="B52" s="106" t="n">
        <v>-501</v>
      </c>
      <c r="C52" s="107" t="n">
        <v>1171.397</v>
      </c>
      <c r="D52" s="108"/>
      <c r="E52" s="108"/>
      <c r="F52" s="107" t="n">
        <v>442.672</v>
      </c>
      <c r="G52" s="108"/>
      <c r="H52" s="108"/>
      <c r="I52" s="107" t="n">
        <v>728.725</v>
      </c>
      <c r="J52" s="108"/>
      <c r="K52" s="108"/>
      <c r="L52" s="107" t="n">
        <v>693.457</v>
      </c>
      <c r="M52" s="108"/>
    </row>
    <row r="53" customFormat="false" ht="24" hidden="true" customHeight="false" outlineLevel="0" collapsed="false">
      <c r="A53" s="105" t="s">
        <v>302</v>
      </c>
      <c r="B53" s="106" t="n">
        <v>-502</v>
      </c>
      <c r="C53" s="107" t="n">
        <v>-1707.295</v>
      </c>
      <c r="D53" s="109" t="n">
        <v>-174.846</v>
      </c>
      <c r="E53" s="108"/>
      <c r="F53" s="107" t="n">
        <v>0</v>
      </c>
      <c r="G53" s="109" t="n">
        <v>-48.957</v>
      </c>
      <c r="H53" s="108"/>
      <c r="I53" s="107" t="n">
        <v>-1707.295</v>
      </c>
      <c r="J53" s="109" t="n">
        <v>-125.889</v>
      </c>
      <c r="K53" s="108"/>
      <c r="L53" s="107" t="n">
        <v>0</v>
      </c>
      <c r="M53" s="109" t="n">
        <v>0</v>
      </c>
    </row>
    <row r="54" customFormat="false" ht="12.75" hidden="false" customHeight="false" outlineLevel="0" collapsed="false">
      <c r="A54" s="1"/>
      <c r="B54" s="1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12.75" hidden="false" customHeight="false" outlineLevel="0" collapsed="false">
      <c r="A55" s="1"/>
      <c r="B55" s="1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6" customFormat="false" ht="12.75" hidden="false" customHeight="false" outlineLevel="0" collapsed="false">
      <c r="A56" s="1"/>
      <c r="B56" s="1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99"/>
    <col collapsed="false" customWidth="true" hidden="false" outlineLevel="0" max="3" min="3" style="0" width="13.7"/>
    <col collapsed="false" customWidth="true" hidden="false" outlineLevel="0" max="4" min="4" style="0" width="8.41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49" t="s">
        <v>30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2.75" hidden="false" customHeight="false" outlineLevel="0" collapsed="false">
      <c r="A2" s="83" t="s">
        <v>26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31.5" hidden="false" customHeight="false" outlineLevel="0" collapsed="false">
      <c r="A11" s="110" t="s">
        <v>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87" t="s">
        <v>26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04</v>
      </c>
      <c r="D13" s="90" t="s">
        <v>305</v>
      </c>
      <c r="E13" s="90" t="s">
        <v>306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07</v>
      </c>
      <c r="F14" s="90" t="s">
        <v>308</v>
      </c>
      <c r="G14" s="90"/>
      <c r="H14" s="90"/>
      <c r="I14" s="90"/>
      <c r="J14" s="90"/>
      <c r="K14" s="90"/>
      <c r="L14" s="90"/>
      <c r="M14" s="90" t="s">
        <v>309</v>
      </c>
      <c r="N14" s="90" t="s">
        <v>310</v>
      </c>
      <c r="O14" s="90" t="s">
        <v>311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12</v>
      </c>
      <c r="G15" s="90"/>
      <c r="H15" s="90" t="s">
        <v>313</v>
      </c>
      <c r="I15" s="90" t="s">
        <v>314</v>
      </c>
      <c r="J15" s="90" t="s">
        <v>315</v>
      </c>
      <c r="K15" s="90" t="s">
        <v>316</v>
      </c>
      <c r="L15" s="90" t="s">
        <v>317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63</v>
      </c>
      <c r="G16" s="46" t="s">
        <v>318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19</v>
      </c>
      <c r="B18" s="93" t="n">
        <v>601</v>
      </c>
      <c r="C18" s="94" t="n">
        <v>147111.638</v>
      </c>
      <c r="D18" s="95" t="n">
        <v>100</v>
      </c>
      <c r="E18" s="94" t="n">
        <v>117967.715</v>
      </c>
      <c r="F18" s="94" t="n">
        <v>16910.267</v>
      </c>
      <c r="G18" s="94" t="n">
        <v>1143.314</v>
      </c>
      <c r="H18" s="94" t="n">
        <v>59734.024</v>
      </c>
      <c r="I18" s="94" t="n">
        <v>17288.621</v>
      </c>
      <c r="J18" s="94" t="n">
        <v>13490.831</v>
      </c>
      <c r="K18" s="94" t="n">
        <v>8943.891</v>
      </c>
      <c r="L18" s="94" t="n">
        <v>1600.081</v>
      </c>
      <c r="M18" s="94" t="n">
        <v>16201.907</v>
      </c>
      <c r="N18" s="94" t="n">
        <v>4674.135</v>
      </c>
      <c r="O18" s="94" t="n">
        <v>8267.881</v>
      </c>
    </row>
    <row r="19" customFormat="false" ht="15.75" hidden="false" customHeight="false" outlineLevel="0" collapsed="false">
      <c r="A19" s="55" t="s">
        <v>72</v>
      </c>
      <c r="B19" s="93"/>
      <c r="C19" s="111"/>
      <c r="D19" s="112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</row>
    <row r="20" customFormat="false" ht="31.5" hidden="false" customHeight="false" outlineLevel="0" collapsed="false">
      <c r="A20" s="98" t="s">
        <v>320</v>
      </c>
      <c r="B20" s="93" t="n">
        <v>602</v>
      </c>
      <c r="C20" s="94" t="n">
        <v>3546.845</v>
      </c>
      <c r="D20" s="94" t="n">
        <v>2.4109887214</v>
      </c>
      <c r="E20" s="94" t="n">
        <v>2131.853</v>
      </c>
      <c r="F20" s="94" t="n">
        <v>221.748</v>
      </c>
      <c r="G20" s="94" t="n">
        <v>23.375</v>
      </c>
      <c r="H20" s="94" t="n">
        <v>2723.04</v>
      </c>
      <c r="I20" s="94" t="n">
        <v>-1050.121</v>
      </c>
      <c r="J20" s="94" t="n">
        <v>231.988</v>
      </c>
      <c r="K20" s="94" t="n">
        <v>3.297</v>
      </c>
      <c r="L20" s="94" t="n">
        <v>1.901</v>
      </c>
      <c r="M20" s="94" t="n">
        <v>587.467</v>
      </c>
      <c r="N20" s="94" t="n">
        <v>294.571</v>
      </c>
      <c r="O20" s="94" t="n">
        <v>532.954</v>
      </c>
    </row>
    <row r="21" customFormat="false" ht="31.5" hidden="false" customHeight="false" outlineLevel="0" collapsed="false">
      <c r="A21" s="98" t="s">
        <v>321</v>
      </c>
      <c r="B21" s="93" t="n">
        <v>603</v>
      </c>
      <c r="C21" s="94" t="n">
        <v>51.835</v>
      </c>
      <c r="D21" s="94" t="n">
        <v>0.0352351457</v>
      </c>
      <c r="E21" s="94" t="n">
        <v>34.582</v>
      </c>
      <c r="F21" s="94" t="n">
        <v>0.057</v>
      </c>
      <c r="G21" s="94" t="n">
        <v>0.022</v>
      </c>
      <c r="H21" s="94" t="n">
        <v>25.454</v>
      </c>
      <c r="I21" s="94" t="n">
        <v>8.586</v>
      </c>
      <c r="J21" s="94" t="n">
        <v>0</v>
      </c>
      <c r="K21" s="94" t="n">
        <v>0</v>
      </c>
      <c r="L21" s="94" t="n">
        <v>0.485</v>
      </c>
      <c r="M21" s="94" t="n">
        <v>2.317</v>
      </c>
      <c r="N21" s="94" t="n">
        <v>5.61</v>
      </c>
      <c r="O21" s="94" t="n">
        <v>9.326</v>
      </c>
    </row>
    <row r="22" customFormat="false" ht="31.5" hidden="false" customHeight="false" outlineLevel="0" collapsed="false">
      <c r="A22" s="98" t="s">
        <v>322</v>
      </c>
      <c r="B22" s="93" t="n">
        <v>604</v>
      </c>
      <c r="C22" s="94" t="n">
        <v>10897.036</v>
      </c>
      <c r="D22" s="94" t="n">
        <v>7.4073242254</v>
      </c>
      <c r="E22" s="94" t="n">
        <v>10506.555</v>
      </c>
      <c r="F22" s="94" t="n">
        <v>-173.454</v>
      </c>
      <c r="G22" s="94" t="n">
        <v>22.776</v>
      </c>
      <c r="H22" s="94" t="n">
        <v>495.638</v>
      </c>
      <c r="I22" s="94" t="n">
        <v>1293.729</v>
      </c>
      <c r="J22" s="94" t="n">
        <v>38.466</v>
      </c>
      <c r="K22" s="94" t="n">
        <v>8851.617</v>
      </c>
      <c r="L22" s="94" t="n">
        <v>0.559</v>
      </c>
      <c r="M22" s="94" t="n">
        <v>306.604</v>
      </c>
      <c r="N22" s="94" t="n">
        <v>64.461</v>
      </c>
      <c r="O22" s="94" t="n">
        <v>19.416</v>
      </c>
    </row>
    <row r="23" customFormat="false" ht="15.75" hidden="false" customHeight="false" outlineLevel="0" collapsed="false">
      <c r="A23" s="75" t="s">
        <v>101</v>
      </c>
      <c r="B23" s="93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</row>
    <row r="24" customFormat="false" ht="47.25" hidden="false" customHeight="false" outlineLevel="0" collapsed="false">
      <c r="A24" s="99" t="s">
        <v>323</v>
      </c>
      <c r="B24" s="93" t="n">
        <v>605</v>
      </c>
      <c r="C24" s="94" t="n">
        <v>10178.82</v>
      </c>
      <c r="D24" s="94" t="n">
        <v>6.9191126809</v>
      </c>
      <c r="E24" s="94" t="n">
        <v>9855.161</v>
      </c>
      <c r="F24" s="94" t="n">
        <v>-338.558</v>
      </c>
      <c r="G24" s="94" t="n">
        <v>5.536</v>
      </c>
      <c r="H24" s="94" t="n">
        <v>368.353</v>
      </c>
      <c r="I24" s="94" t="n">
        <v>1041.999</v>
      </c>
      <c r="J24" s="94" t="n">
        <v>38.466</v>
      </c>
      <c r="K24" s="94" t="n">
        <v>8744.688</v>
      </c>
      <c r="L24" s="94" t="n">
        <v>0.213</v>
      </c>
      <c r="M24" s="94" t="n">
        <v>269.811</v>
      </c>
      <c r="N24" s="94" t="n">
        <v>52.837</v>
      </c>
      <c r="O24" s="94" t="n">
        <v>1.011</v>
      </c>
    </row>
    <row r="25" customFormat="false" ht="15.75" hidden="false" customHeight="false" outlineLevel="0" collapsed="false">
      <c r="A25" s="113" t="s">
        <v>101</v>
      </c>
      <c r="B25" s="93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</row>
    <row r="26" customFormat="false" ht="94.5" hidden="false" customHeight="false" outlineLevel="0" collapsed="false">
      <c r="A26" s="114" t="s">
        <v>324</v>
      </c>
      <c r="B26" s="93" t="n">
        <v>606</v>
      </c>
      <c r="C26" s="94" t="n">
        <v>10183.536</v>
      </c>
      <c r="D26" s="94" t="n">
        <v>6.9223184096</v>
      </c>
      <c r="E26" s="94" t="n">
        <v>9860.051</v>
      </c>
      <c r="F26" s="94" t="n">
        <v>-337.427</v>
      </c>
      <c r="G26" s="94" t="n">
        <v>6.645</v>
      </c>
      <c r="H26" s="94" t="n">
        <v>367.911</v>
      </c>
      <c r="I26" s="94" t="n">
        <v>1046.218</v>
      </c>
      <c r="J26" s="94" t="n">
        <v>38.466</v>
      </c>
      <c r="K26" s="94" t="n">
        <v>8744.67</v>
      </c>
      <c r="L26" s="94" t="n">
        <v>0.213</v>
      </c>
      <c r="M26" s="94" t="n">
        <v>269.81</v>
      </c>
      <c r="N26" s="94" t="n">
        <v>52.837</v>
      </c>
      <c r="O26" s="94" t="n">
        <v>0.838</v>
      </c>
    </row>
    <row r="27" customFormat="false" ht="63" hidden="false" customHeight="false" outlineLevel="0" collapsed="false">
      <c r="A27" s="99" t="s">
        <v>325</v>
      </c>
      <c r="B27" s="93" t="n">
        <v>607</v>
      </c>
      <c r="C27" s="94" t="n">
        <v>714.981</v>
      </c>
      <c r="D27" s="94" t="n">
        <v>0.4860125342</v>
      </c>
      <c r="E27" s="94" t="n">
        <v>648.161</v>
      </c>
      <c r="F27" s="94" t="n">
        <v>165.103</v>
      </c>
      <c r="G27" s="94" t="n">
        <v>17.24</v>
      </c>
      <c r="H27" s="94" t="n">
        <v>127.285</v>
      </c>
      <c r="I27" s="94" t="n">
        <v>251.73</v>
      </c>
      <c r="J27" s="94" t="n">
        <v>0</v>
      </c>
      <c r="K27" s="94" t="n">
        <v>103.697</v>
      </c>
      <c r="L27" s="94" t="n">
        <v>0.346</v>
      </c>
      <c r="M27" s="94" t="n">
        <v>36.792</v>
      </c>
      <c r="N27" s="94" t="n">
        <v>11.623</v>
      </c>
      <c r="O27" s="94" t="n">
        <v>18.405</v>
      </c>
    </row>
    <row r="28" customFormat="false" ht="15.75" hidden="false" customHeight="false" outlineLevel="0" collapsed="false">
      <c r="A28" s="113" t="s">
        <v>101</v>
      </c>
      <c r="B28" s="93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</row>
    <row r="29" customFormat="false" ht="31.5" hidden="false" customHeight="false" outlineLevel="0" collapsed="false">
      <c r="A29" s="114" t="s">
        <v>326</v>
      </c>
      <c r="B29" s="93" t="n">
        <v>608</v>
      </c>
      <c r="C29" s="94" t="n">
        <v>277.357</v>
      </c>
      <c r="D29" s="94" t="n">
        <v>0.1885350498</v>
      </c>
      <c r="E29" s="94" t="n">
        <v>271.293</v>
      </c>
      <c r="F29" s="94" t="n">
        <v>119.32</v>
      </c>
      <c r="G29" s="94" t="n">
        <v>12.836</v>
      </c>
      <c r="H29" s="94" t="n">
        <v>35.856</v>
      </c>
      <c r="I29" s="94" t="n">
        <v>78.209</v>
      </c>
      <c r="J29" s="94" t="n">
        <v>0</v>
      </c>
      <c r="K29" s="94" t="n">
        <v>37.908</v>
      </c>
      <c r="L29" s="94" t="n">
        <v>0</v>
      </c>
      <c r="M29" s="94" t="n">
        <v>5.524</v>
      </c>
      <c r="N29" s="94" t="n">
        <v>0.08</v>
      </c>
      <c r="O29" s="94" t="n">
        <v>0.46</v>
      </c>
    </row>
    <row r="30" customFormat="false" ht="31.5" hidden="false" customHeight="false" outlineLevel="0" collapsed="false">
      <c r="A30" s="98" t="s">
        <v>327</v>
      </c>
      <c r="B30" s="93" t="n">
        <v>609</v>
      </c>
      <c r="C30" s="94" t="n">
        <v>29839.444</v>
      </c>
      <c r="D30" s="94" t="n">
        <v>20.2835373229</v>
      </c>
      <c r="E30" s="94" t="n">
        <v>27188.812</v>
      </c>
      <c r="F30" s="94" t="n">
        <v>5762.764</v>
      </c>
      <c r="G30" s="94" t="n">
        <v>566.064</v>
      </c>
      <c r="H30" s="94" t="n">
        <v>3907.71</v>
      </c>
      <c r="I30" s="94" t="n">
        <v>5218.145</v>
      </c>
      <c r="J30" s="94" t="n">
        <v>12264.421</v>
      </c>
      <c r="K30" s="94" t="n">
        <v>26.648</v>
      </c>
      <c r="L30" s="94" t="n">
        <v>9.124</v>
      </c>
      <c r="M30" s="94" t="n">
        <v>1610.444</v>
      </c>
      <c r="N30" s="94" t="n">
        <v>369.358</v>
      </c>
      <c r="O30" s="94" t="n">
        <v>670.83</v>
      </c>
    </row>
    <row r="31" customFormat="false" ht="15.75" hidden="false" customHeight="false" outlineLevel="0" collapsed="false">
      <c r="A31" s="75" t="s">
        <v>101</v>
      </c>
      <c r="B31" s="93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</row>
    <row r="32" customFormat="false" ht="47.25" hidden="false" customHeight="false" outlineLevel="0" collapsed="false">
      <c r="A32" s="99" t="s">
        <v>328</v>
      </c>
      <c r="B32" s="93" t="n">
        <v>610</v>
      </c>
      <c r="C32" s="94" t="n">
        <v>20501.523</v>
      </c>
      <c r="D32" s="94" t="n">
        <v>13.9360306762</v>
      </c>
      <c r="E32" s="94" t="n">
        <v>19785.67</v>
      </c>
      <c r="F32" s="94" t="n">
        <v>1316.453</v>
      </c>
      <c r="G32" s="94" t="n">
        <v>130.54</v>
      </c>
      <c r="H32" s="94" t="n">
        <v>1031.621</v>
      </c>
      <c r="I32" s="94" t="n">
        <v>3501.337</v>
      </c>
      <c r="J32" s="94" t="n">
        <v>13919.093</v>
      </c>
      <c r="K32" s="94" t="n">
        <v>9.524</v>
      </c>
      <c r="L32" s="94" t="n">
        <v>7.642</v>
      </c>
      <c r="M32" s="94" t="n">
        <v>470.299</v>
      </c>
      <c r="N32" s="94" t="n">
        <v>90.566</v>
      </c>
      <c r="O32" s="94" t="n">
        <v>154.988</v>
      </c>
    </row>
    <row r="33" customFormat="false" ht="63" hidden="false" customHeight="false" outlineLevel="0" collapsed="false">
      <c r="A33" s="99" t="s">
        <v>329</v>
      </c>
      <c r="B33" s="93" t="n">
        <v>611</v>
      </c>
      <c r="C33" s="94" t="n">
        <v>70.593</v>
      </c>
      <c r="D33" s="94" t="n">
        <v>0.0479860064</v>
      </c>
      <c r="E33" s="94" t="n">
        <v>35.512</v>
      </c>
      <c r="F33" s="94" t="n">
        <v>8.616</v>
      </c>
      <c r="G33" s="94" t="n">
        <v>0.85</v>
      </c>
      <c r="H33" s="94" t="n">
        <v>13.214</v>
      </c>
      <c r="I33" s="94" t="n">
        <v>13.682</v>
      </c>
      <c r="J33" s="94" t="n">
        <v>0</v>
      </c>
      <c r="K33" s="94" t="n">
        <v>0</v>
      </c>
      <c r="L33" s="94" t="n">
        <v>0</v>
      </c>
      <c r="M33" s="94" t="n">
        <v>6.347</v>
      </c>
      <c r="N33" s="94" t="n">
        <v>3.07</v>
      </c>
      <c r="O33" s="94" t="n">
        <v>25.664</v>
      </c>
    </row>
    <row r="34" customFormat="false" ht="31.5" hidden="false" customHeight="false" outlineLevel="0" collapsed="false">
      <c r="A34" s="99" t="s">
        <v>330</v>
      </c>
      <c r="B34" s="93" t="n">
        <v>612</v>
      </c>
      <c r="C34" s="94" t="n">
        <v>-192.806</v>
      </c>
      <c r="D34" s="54" t="s">
        <v>58</v>
      </c>
      <c r="E34" s="94" t="n">
        <v>-207.665</v>
      </c>
      <c r="F34" s="94" t="n">
        <v>11.242</v>
      </c>
      <c r="G34" s="94" t="n">
        <v>-1.787</v>
      </c>
      <c r="H34" s="94" t="n">
        <v>14.897</v>
      </c>
      <c r="I34" s="94" t="n">
        <v>-234.494</v>
      </c>
      <c r="J34" s="94" t="n">
        <v>0.555</v>
      </c>
      <c r="K34" s="94" t="n">
        <v>0</v>
      </c>
      <c r="L34" s="94" t="n">
        <v>0.135</v>
      </c>
      <c r="M34" s="94" t="n">
        <v>10.948</v>
      </c>
      <c r="N34" s="94" t="n">
        <v>3.624</v>
      </c>
      <c r="O34" s="94" t="n">
        <v>0.287</v>
      </c>
    </row>
    <row r="35" customFormat="false" ht="63" hidden="false" customHeight="false" outlineLevel="0" collapsed="false">
      <c r="A35" s="99" t="s">
        <v>331</v>
      </c>
      <c r="B35" s="93" t="n">
        <v>613</v>
      </c>
      <c r="C35" s="94" t="n">
        <v>798.359</v>
      </c>
      <c r="D35" s="94" t="n">
        <v>0.5426892195</v>
      </c>
      <c r="E35" s="94" t="n">
        <v>663.773</v>
      </c>
      <c r="F35" s="94" t="n">
        <v>192.434</v>
      </c>
      <c r="G35" s="94" t="n">
        <v>17.901</v>
      </c>
      <c r="H35" s="94" t="n">
        <v>333.88</v>
      </c>
      <c r="I35" s="94" t="n">
        <v>137.168</v>
      </c>
      <c r="J35" s="94" t="n">
        <v>0</v>
      </c>
      <c r="K35" s="94" t="n">
        <v>0</v>
      </c>
      <c r="L35" s="94" t="n">
        <v>0.291</v>
      </c>
      <c r="M35" s="94" t="n">
        <v>83.441</v>
      </c>
      <c r="N35" s="94" t="n">
        <v>10.796</v>
      </c>
      <c r="O35" s="94" t="n">
        <v>40.349</v>
      </c>
    </row>
    <row r="36" customFormat="false" ht="31.5" hidden="false" customHeight="false" outlineLevel="0" collapsed="false">
      <c r="A36" s="99" t="s">
        <v>332</v>
      </c>
      <c r="B36" s="93" t="n">
        <v>614</v>
      </c>
      <c r="C36" s="94" t="n">
        <v>1585.928</v>
      </c>
      <c r="D36" s="94" t="n">
        <v>1.078043873</v>
      </c>
      <c r="E36" s="94" t="n">
        <v>1471.333</v>
      </c>
      <c r="F36" s="94" t="n">
        <v>111.512</v>
      </c>
      <c r="G36" s="94" t="n">
        <v>9.087</v>
      </c>
      <c r="H36" s="94" t="n">
        <v>225.825</v>
      </c>
      <c r="I36" s="94" t="n">
        <v>1133.903</v>
      </c>
      <c r="J36" s="94" t="n">
        <v>0</v>
      </c>
      <c r="K36" s="94" t="n">
        <v>0</v>
      </c>
      <c r="L36" s="94" t="n">
        <v>0.093</v>
      </c>
      <c r="M36" s="94" t="n">
        <v>28.471</v>
      </c>
      <c r="N36" s="94" t="n">
        <v>33.895</v>
      </c>
      <c r="O36" s="94" t="n">
        <v>52.229</v>
      </c>
    </row>
    <row r="37" customFormat="false" ht="63" hidden="false" customHeight="false" outlineLevel="0" collapsed="false">
      <c r="A37" s="98" t="s">
        <v>333</v>
      </c>
      <c r="B37" s="93" t="n">
        <v>615</v>
      </c>
      <c r="C37" s="94" t="n">
        <v>8034.571</v>
      </c>
      <c r="D37" s="94" t="n">
        <v>5.4615468288</v>
      </c>
      <c r="E37" s="94" t="n">
        <v>5732.292</v>
      </c>
      <c r="F37" s="94" t="n">
        <v>1735.951</v>
      </c>
      <c r="G37" s="94" t="n">
        <v>78.772</v>
      </c>
      <c r="H37" s="94" t="n">
        <v>2697.885</v>
      </c>
      <c r="I37" s="94" t="n">
        <v>654.567</v>
      </c>
      <c r="J37" s="94" t="n">
        <v>0</v>
      </c>
      <c r="K37" s="94" t="n">
        <v>3.961</v>
      </c>
      <c r="L37" s="94" t="n">
        <v>639.928</v>
      </c>
      <c r="M37" s="94" t="n">
        <v>2217.462</v>
      </c>
      <c r="N37" s="94" t="n">
        <v>45.513</v>
      </c>
      <c r="O37" s="94" t="n">
        <v>39.304</v>
      </c>
    </row>
    <row r="38" customFormat="false" ht="15.75" hidden="false" customHeight="false" outlineLevel="0" collapsed="false">
      <c r="A38" s="98" t="s">
        <v>334</v>
      </c>
      <c r="B38" s="93" t="n">
        <v>616</v>
      </c>
      <c r="C38" s="94" t="n">
        <v>6792.869</v>
      </c>
      <c r="D38" s="94" t="n">
        <v>4.6174926011</v>
      </c>
      <c r="E38" s="94" t="n">
        <v>5554.001</v>
      </c>
      <c r="F38" s="94" t="n">
        <v>1250.247</v>
      </c>
      <c r="G38" s="94" t="n">
        <v>98.064</v>
      </c>
      <c r="H38" s="94" t="n">
        <v>1671.399</v>
      </c>
      <c r="I38" s="94" t="n">
        <v>2625.274</v>
      </c>
      <c r="J38" s="94" t="n">
        <v>0</v>
      </c>
      <c r="K38" s="94" t="n">
        <v>6.364</v>
      </c>
      <c r="L38" s="94" t="n">
        <v>0.717</v>
      </c>
      <c r="M38" s="94" t="n">
        <v>456.996</v>
      </c>
      <c r="N38" s="94" t="n">
        <v>143.634</v>
      </c>
      <c r="O38" s="94" t="n">
        <v>638.238</v>
      </c>
    </row>
    <row r="39" customFormat="false" ht="110.25" hidden="false" customHeight="false" outlineLevel="0" collapsed="false">
      <c r="A39" s="98" t="s">
        <v>335</v>
      </c>
      <c r="B39" s="93" t="n">
        <v>617</v>
      </c>
      <c r="C39" s="94" t="n">
        <v>18851.295</v>
      </c>
      <c r="D39" s="94" t="n">
        <v>12.8142785005</v>
      </c>
      <c r="E39" s="94" t="n">
        <v>12370.808</v>
      </c>
      <c r="F39" s="94" t="n">
        <v>4598.192</v>
      </c>
      <c r="G39" s="94" t="n">
        <v>223.608</v>
      </c>
      <c r="H39" s="94" t="n">
        <v>3602.957</v>
      </c>
      <c r="I39" s="94" t="n">
        <v>3324.655</v>
      </c>
      <c r="J39" s="94" t="n">
        <v>828.383</v>
      </c>
      <c r="K39" s="94" t="n">
        <v>16.11</v>
      </c>
      <c r="L39" s="94" t="n">
        <v>0.511</v>
      </c>
      <c r="M39" s="94" t="n">
        <v>2672.878</v>
      </c>
      <c r="N39" s="94" t="n">
        <v>387.247</v>
      </c>
      <c r="O39" s="94" t="n">
        <v>3420.362</v>
      </c>
    </row>
    <row r="40" customFormat="false" ht="15.75" hidden="false" customHeight="false" outlineLevel="0" collapsed="false">
      <c r="A40" s="98" t="s">
        <v>336</v>
      </c>
      <c r="B40" s="93" t="n">
        <v>618</v>
      </c>
      <c r="C40" s="94" t="n">
        <v>700.433</v>
      </c>
      <c r="D40" s="94" t="n">
        <v>0.4761234458</v>
      </c>
      <c r="E40" s="94" t="n">
        <v>347.15</v>
      </c>
      <c r="F40" s="94" t="n">
        <v>28.176</v>
      </c>
      <c r="G40" s="94" t="n">
        <v>1.056</v>
      </c>
      <c r="H40" s="94" t="n">
        <v>261.18</v>
      </c>
      <c r="I40" s="94" t="n">
        <v>57.646</v>
      </c>
      <c r="J40" s="94" t="n">
        <v>0.125</v>
      </c>
      <c r="K40" s="94" t="n">
        <v>0.001</v>
      </c>
      <c r="L40" s="94" t="n">
        <v>0.022</v>
      </c>
      <c r="M40" s="94" t="n">
        <v>69.291</v>
      </c>
      <c r="N40" s="94" t="n">
        <v>48.446</v>
      </c>
      <c r="O40" s="94" t="n">
        <v>235.546</v>
      </c>
    </row>
    <row r="41" customFormat="false" ht="15.75" hidden="false" customHeight="false" outlineLevel="0" collapsed="false">
      <c r="A41" s="98" t="s">
        <v>337</v>
      </c>
      <c r="B41" s="93" t="n">
        <v>619</v>
      </c>
      <c r="C41" s="94" t="n">
        <v>9887.759</v>
      </c>
      <c r="D41" s="94" t="n">
        <v>6.7212622566</v>
      </c>
      <c r="E41" s="94" t="n">
        <v>7732.71</v>
      </c>
      <c r="F41" s="94" t="n">
        <v>1007.447</v>
      </c>
      <c r="G41" s="94" t="n">
        <v>-51.047</v>
      </c>
      <c r="H41" s="94" t="n">
        <v>3404.166</v>
      </c>
      <c r="I41" s="94" t="n">
        <v>3318.095</v>
      </c>
      <c r="J41" s="94" t="n">
        <v>-0.354</v>
      </c>
      <c r="K41" s="94" t="n">
        <v>2.549</v>
      </c>
      <c r="L41" s="94" t="n">
        <v>0.807</v>
      </c>
      <c r="M41" s="94" t="n">
        <v>1656.26</v>
      </c>
      <c r="N41" s="94" t="n">
        <v>106.602</v>
      </c>
      <c r="O41" s="94" t="n">
        <v>392.187</v>
      </c>
    </row>
    <row r="42" customFormat="false" ht="15.75" hidden="false" customHeight="false" outlineLevel="0" collapsed="false">
      <c r="A42" s="98" t="s">
        <v>338</v>
      </c>
      <c r="B42" s="93" t="n">
        <v>620</v>
      </c>
      <c r="C42" s="94" t="n">
        <v>2252.903</v>
      </c>
      <c r="D42" s="94" t="n">
        <v>1.5314240468</v>
      </c>
      <c r="E42" s="94" t="n">
        <v>1788.236</v>
      </c>
      <c r="F42" s="94" t="n">
        <v>78.767</v>
      </c>
      <c r="G42" s="94" t="n">
        <v>55.03</v>
      </c>
      <c r="H42" s="94" t="n">
        <v>1972.08</v>
      </c>
      <c r="I42" s="94" t="n">
        <v>-262.708</v>
      </c>
      <c r="J42" s="94" t="n">
        <v>0</v>
      </c>
      <c r="K42" s="94" t="n">
        <v>0.096</v>
      </c>
      <c r="L42" s="94" t="n">
        <v>0.001</v>
      </c>
      <c r="M42" s="94" t="n">
        <v>369.895</v>
      </c>
      <c r="N42" s="94" t="n">
        <v>24.141</v>
      </c>
      <c r="O42" s="94" t="n">
        <v>70.631</v>
      </c>
    </row>
    <row r="43" customFormat="false" ht="47.25" hidden="false" customHeight="false" outlineLevel="0" collapsed="false">
      <c r="A43" s="98" t="s">
        <v>339</v>
      </c>
      <c r="B43" s="93" t="n">
        <v>621</v>
      </c>
      <c r="C43" s="94" t="n">
        <v>9720.897</v>
      </c>
      <c r="D43" s="94" t="n">
        <v>6.6078368321</v>
      </c>
      <c r="E43" s="94" t="n">
        <v>6922.781</v>
      </c>
      <c r="F43" s="94" t="n">
        <v>1814.98</v>
      </c>
      <c r="G43" s="94" t="n">
        <v>60.066</v>
      </c>
      <c r="H43" s="94" t="n">
        <v>3326.111</v>
      </c>
      <c r="I43" s="94" t="n">
        <v>1636.776</v>
      </c>
      <c r="J43" s="94" t="n">
        <v>113.092</v>
      </c>
      <c r="K43" s="94" t="n">
        <v>30.752</v>
      </c>
      <c r="L43" s="94" t="n">
        <v>1.07</v>
      </c>
      <c r="M43" s="94" t="n">
        <v>733.264</v>
      </c>
      <c r="N43" s="94" t="n">
        <v>348.859</v>
      </c>
      <c r="O43" s="94" t="n">
        <v>1715.993</v>
      </c>
    </row>
    <row r="44" customFormat="false" ht="78.75" hidden="false" customHeight="false" outlineLevel="0" collapsed="false">
      <c r="A44" s="98" t="s">
        <v>340</v>
      </c>
      <c r="B44" s="93" t="n">
        <v>622</v>
      </c>
      <c r="C44" s="94" t="n">
        <v>22659.55</v>
      </c>
      <c r="D44" s="94" t="n">
        <v>15.4029622048</v>
      </c>
      <c r="E44" s="94" t="n">
        <v>20299.484</v>
      </c>
      <c r="F44" s="94" t="n">
        <v>40.54</v>
      </c>
      <c r="G44" s="94" t="n">
        <v>2.678</v>
      </c>
      <c r="H44" s="94" t="n">
        <v>20203.834</v>
      </c>
      <c r="I44" s="94" t="n">
        <v>38.686</v>
      </c>
      <c r="J44" s="94" t="n">
        <v>14.71</v>
      </c>
      <c r="K44" s="94" t="n">
        <v>0.037</v>
      </c>
      <c r="L44" s="94" t="n">
        <v>1.677</v>
      </c>
      <c r="M44" s="94" t="n">
        <v>2198.326</v>
      </c>
      <c r="N44" s="94" t="n">
        <v>149.322</v>
      </c>
      <c r="O44" s="94" t="n">
        <v>12.418</v>
      </c>
    </row>
    <row r="45" customFormat="false" ht="15.75" hidden="false" customHeight="false" outlineLevel="0" collapsed="false">
      <c r="A45" s="98" t="s">
        <v>341</v>
      </c>
      <c r="B45" s="93" t="n">
        <v>623</v>
      </c>
      <c r="C45" s="94" t="n">
        <v>9966.06</v>
      </c>
      <c r="D45" s="94" t="n">
        <v>6.7744878213</v>
      </c>
      <c r="E45" s="94" t="n">
        <v>8294.591</v>
      </c>
      <c r="F45" s="94" t="n">
        <v>76.278</v>
      </c>
      <c r="G45" s="94" t="n">
        <v>6.016</v>
      </c>
      <c r="H45" s="94" t="n">
        <v>8166.088</v>
      </c>
      <c r="I45" s="94" t="n">
        <v>52.021</v>
      </c>
      <c r="J45" s="94" t="n">
        <v>0</v>
      </c>
      <c r="K45" s="94" t="n">
        <v>0</v>
      </c>
      <c r="L45" s="94" t="n">
        <v>0.204</v>
      </c>
      <c r="M45" s="94" t="n">
        <v>1000.699</v>
      </c>
      <c r="N45" s="94" t="n">
        <v>619.722</v>
      </c>
      <c r="O45" s="94" t="n">
        <v>51.048</v>
      </c>
    </row>
    <row r="46" customFormat="false" ht="47.25" hidden="false" customHeight="false" outlineLevel="0" collapsed="false">
      <c r="A46" s="98" t="s">
        <v>342</v>
      </c>
      <c r="B46" s="93" t="n">
        <v>624</v>
      </c>
      <c r="C46" s="94" t="n">
        <v>8695.655</v>
      </c>
      <c r="D46" s="94" t="n">
        <v>5.9109225607</v>
      </c>
      <c r="E46" s="94" t="n">
        <v>7383.89</v>
      </c>
      <c r="F46" s="94" t="n">
        <v>366.971</v>
      </c>
      <c r="G46" s="94" t="n">
        <v>49.525</v>
      </c>
      <c r="H46" s="94" t="n">
        <v>6860.525</v>
      </c>
      <c r="I46" s="94" t="n">
        <v>155.909</v>
      </c>
      <c r="J46" s="94" t="n">
        <v>0</v>
      </c>
      <c r="K46" s="94" t="n">
        <v>0.054</v>
      </c>
      <c r="L46" s="94" t="n">
        <v>0.431</v>
      </c>
      <c r="M46" s="94" t="n">
        <v>839.454</v>
      </c>
      <c r="N46" s="94" t="n">
        <v>352.551</v>
      </c>
      <c r="O46" s="94" t="n">
        <v>119.76</v>
      </c>
    </row>
    <row r="47" customFormat="false" ht="63" hidden="false" customHeight="false" outlineLevel="0" collapsed="false">
      <c r="A47" s="98" t="s">
        <v>343</v>
      </c>
      <c r="B47" s="93" t="n">
        <v>625</v>
      </c>
      <c r="C47" s="94" t="n">
        <v>2495.441</v>
      </c>
      <c r="D47" s="94" t="n">
        <v>1.6962906769</v>
      </c>
      <c r="E47" s="94" t="n">
        <v>1885.969</v>
      </c>
      <c r="F47" s="94" t="n">
        <v>56.71</v>
      </c>
      <c r="G47" s="94" t="n">
        <v>4.997</v>
      </c>
      <c r="H47" s="94" t="n">
        <v>1659.418</v>
      </c>
      <c r="I47" s="94" t="n">
        <v>164.939</v>
      </c>
      <c r="J47" s="94" t="n">
        <v>0</v>
      </c>
      <c r="K47" s="94" t="n">
        <v>1.078</v>
      </c>
      <c r="L47" s="94" t="n">
        <v>3.824</v>
      </c>
      <c r="M47" s="94" t="n">
        <v>240.877</v>
      </c>
      <c r="N47" s="94" t="n">
        <v>134.183</v>
      </c>
      <c r="O47" s="94" t="n">
        <v>234.412</v>
      </c>
    </row>
    <row r="48" customFormat="false" ht="47.25" hidden="false" customHeight="false" outlineLevel="0" collapsed="false">
      <c r="A48" s="98" t="s">
        <v>344</v>
      </c>
      <c r="B48" s="93" t="n">
        <v>626</v>
      </c>
      <c r="C48" s="94" t="n">
        <v>94.416</v>
      </c>
      <c r="D48" s="94" t="n">
        <v>0.0641798306</v>
      </c>
      <c r="E48" s="94" t="n">
        <v>57.536</v>
      </c>
      <c r="F48" s="94" t="n">
        <v>3.793</v>
      </c>
      <c r="G48" s="94" t="n">
        <v>0.202</v>
      </c>
      <c r="H48" s="94" t="n">
        <v>6.164</v>
      </c>
      <c r="I48" s="94" t="n">
        <v>1.052</v>
      </c>
      <c r="J48" s="94" t="n">
        <v>0</v>
      </c>
      <c r="K48" s="94" t="n">
        <v>0</v>
      </c>
      <c r="L48" s="94" t="n">
        <v>46.527</v>
      </c>
      <c r="M48" s="94" t="n">
        <v>24.217</v>
      </c>
      <c r="N48" s="94" t="n">
        <v>7.592</v>
      </c>
      <c r="O48" s="94" t="n">
        <v>5.071</v>
      </c>
    </row>
    <row r="49" customFormat="false" ht="47.25" hidden="false" customHeight="false" outlineLevel="0" collapsed="false">
      <c r="A49" s="98" t="s">
        <v>345</v>
      </c>
      <c r="B49" s="93" t="n">
        <v>627</v>
      </c>
      <c r="C49" s="94" t="n">
        <v>2530.786</v>
      </c>
      <c r="D49" s="94" t="n">
        <v>1.7203166482</v>
      </c>
      <c r="E49" s="94" t="n">
        <v>2284.301</v>
      </c>
      <c r="F49" s="94" t="n">
        <v>41.1</v>
      </c>
      <c r="G49" s="94" t="n">
        <v>2.11</v>
      </c>
      <c r="H49" s="94" t="n">
        <v>1298.237</v>
      </c>
      <c r="I49" s="94" t="n">
        <v>51.37</v>
      </c>
      <c r="J49" s="94" t="n">
        <v>0</v>
      </c>
      <c r="K49" s="94" t="n">
        <v>1.327</v>
      </c>
      <c r="L49" s="94" t="n">
        <v>892.267</v>
      </c>
      <c r="M49" s="94" t="n">
        <v>78.418</v>
      </c>
      <c r="N49" s="94" t="n">
        <v>67.682</v>
      </c>
      <c r="O49" s="94" t="n">
        <v>100.38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4:06Z</dcterms:modified>
  <cp:revision>0</cp:revision>
  <dc:subject/>
  <dc:title/>
</cp:coreProperties>
</file>