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Еврейская автономная область</t>
  </si>
  <si>
    <t xml:space="preserve">ОБЛАСТНОЙ (РЕСПУБЛИКАНСКИЙ, КРАЕВОЙ) ЦЕНТР</t>
  </si>
  <si>
    <t xml:space="preserve">г. Биробидж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7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(4212) 39-40-57</t>
  </si>
  <si>
    <t xml:space="preserve">(4212) 31-39-91</t>
  </si>
  <si>
    <t xml:space="preserve">Глава администрации субъекта Российской Федерации</t>
  </si>
  <si>
    <t xml:space="preserve">Левинталь Александр Борисович</t>
  </si>
  <si>
    <t xml:space="preserve">679016,  г. Биробиджан, проспект 60-летия СССР, 18</t>
  </si>
  <si>
    <t xml:space="preserve">gov@eao.ru</t>
  </si>
  <si>
    <t xml:space="preserve">(42622) 2-21-42</t>
  </si>
  <si>
    <t xml:space="preserve">(42622) 4-07-25</t>
  </si>
  <si>
    <t xml:space="preserve">Заместитель главы администрации субъекта Российской Федерации</t>
  </si>
  <si>
    <t xml:space="preserve">Назаров Дмитрий Юрьевич</t>
  </si>
  <si>
    <t xml:space="preserve">679016, г. Биробиджан, проспект 60-летия СССР, 18</t>
  </si>
  <si>
    <t xml:space="preserve">(42622) 2-31-91</t>
  </si>
  <si>
    <t xml:space="preserve">(42622) 4-14-63</t>
  </si>
  <si>
    <t xml:space="preserve">Соколова Галина Валерьевна</t>
  </si>
  <si>
    <t xml:space="preserve">(42622) 9-47-05</t>
  </si>
  <si>
    <t xml:space="preserve">(42622) 2-22-71</t>
  </si>
  <si>
    <t xml:space="preserve">Руководитель Управления ФНС России по субъекту Российской Федерации</t>
  </si>
  <si>
    <t xml:space="preserve">Бирюкова Светлана Ивановна</t>
  </si>
  <si>
    <t xml:space="preserve">679016, г. Биробиджан, проспект 60-летия СССР, 24</t>
  </si>
  <si>
    <t xml:space="preserve">u79@r79.nalog.ru</t>
  </si>
  <si>
    <t xml:space="preserve">(42622) 9-22-03</t>
  </si>
  <si>
    <t xml:space="preserve">(42622) 4-00-67</t>
  </si>
  <si>
    <t xml:space="preserve">Заместитель Руководителя Управления ФНС России по субъекту Российской Федерации</t>
  </si>
  <si>
    <t xml:space="preserve">Годяйкина Светлана Александровна</t>
  </si>
  <si>
    <t xml:space="preserve">(42622) 9-22-04</t>
  </si>
  <si>
    <t xml:space="preserve">Раздел 1.Социально-экономическая характеристика региона</t>
  </si>
  <si>
    <t xml:space="preserve">ПЛОЩАДЬ ТЕРРИТОРИИ РЕГИОНА   36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4.87 млрд. руб.</t>
  </si>
  <si>
    <t xml:space="preserve">- Численность населения региона  164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557.86</v>
      </c>
      <c r="D17" s="84" t="n">
        <v>196.868</v>
      </c>
      <c r="E17" s="84" t="n">
        <v>0</v>
      </c>
      <c r="F17" s="84" t="n">
        <v>359.005</v>
      </c>
      <c r="G17" s="84" t="n">
        <v>121.515</v>
      </c>
      <c r="H17" s="84" t="n">
        <v>18.727</v>
      </c>
      <c r="I17" s="84" t="n">
        <v>0</v>
      </c>
      <c r="J17" s="84" t="n">
        <v>102.511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378.959</v>
      </c>
      <c r="D19" s="84" t="n">
        <v>65.972</v>
      </c>
      <c r="E19" s="84" t="n">
        <v>0</v>
      </c>
      <c r="F19" s="84" t="n">
        <v>312.85</v>
      </c>
      <c r="G19" s="84" t="n">
        <v>92.984</v>
      </c>
      <c r="H19" s="84" t="n">
        <v>-9.393</v>
      </c>
      <c r="I19" s="84" t="n">
        <v>0</v>
      </c>
      <c r="J19" s="84" t="n">
        <v>102.682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67.9308428638</v>
      </c>
      <c r="D20" s="84" t="n">
        <v>33.5107787959</v>
      </c>
      <c r="E20" s="56"/>
      <c r="F20" s="84" t="n">
        <v>87.143633097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60.641</v>
      </c>
      <c r="D22" s="84" t="n">
        <v>3.367</v>
      </c>
      <c r="E22" s="84" t="n">
        <v>0</v>
      </c>
      <c r="F22" s="84" t="n">
        <v>57.27</v>
      </c>
      <c r="G22" s="84" t="n">
        <v>-5.43</v>
      </c>
      <c r="H22" s="84" t="n">
        <v>-17.288</v>
      </c>
      <c r="I22" s="84" t="n">
        <v>0</v>
      </c>
      <c r="J22" s="84" t="n">
        <v>11.854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5.873</v>
      </c>
      <c r="D23" s="84" t="n">
        <v>0.378</v>
      </c>
      <c r="E23" s="84" t="n">
        <v>0</v>
      </c>
      <c r="F23" s="84" t="n">
        <v>5.495</v>
      </c>
      <c r="G23" s="84" t="n">
        <v>-0.39</v>
      </c>
      <c r="H23" s="84" t="n">
        <v>-1.519</v>
      </c>
      <c r="I23" s="84" t="n">
        <v>0</v>
      </c>
      <c r="J23" s="84" t="n">
        <v>1.129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246.772</v>
      </c>
      <c r="D24" s="84" t="n">
        <v>39.655</v>
      </c>
      <c r="E24" s="84" t="n">
        <v>0</v>
      </c>
      <c r="F24" s="84" t="n">
        <v>207.026</v>
      </c>
      <c r="G24" s="84" t="n">
        <v>58.982</v>
      </c>
      <c r="H24" s="84" t="n">
        <v>13.236</v>
      </c>
      <c r="I24" s="84" t="n">
        <v>0</v>
      </c>
      <c r="J24" s="84" t="n">
        <v>45.947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0.239</v>
      </c>
      <c r="D25" s="84" t="n">
        <v>0.187</v>
      </c>
      <c r="E25" s="84" t="n">
        <v>0</v>
      </c>
      <c r="F25" s="84" t="n">
        <v>0.052</v>
      </c>
      <c r="G25" s="84" t="n">
        <v>-1.925</v>
      </c>
      <c r="H25" s="84" t="n">
        <v>-1.977</v>
      </c>
      <c r="I25" s="84" t="n">
        <v>0</v>
      </c>
      <c r="J25" s="84" t="n">
        <v>0.052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68.039</v>
      </c>
      <c r="D26" s="56" t="s">
        <v>82</v>
      </c>
      <c r="E26" s="56" t="s">
        <v>82</v>
      </c>
      <c r="F26" s="56" t="s">
        <v>82</v>
      </c>
      <c r="G26" s="84" t="n">
        <v>40.299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0.018</v>
      </c>
      <c r="D27" s="84" t="n">
        <v>0.018</v>
      </c>
      <c r="E27" s="84" t="n">
        <v>0</v>
      </c>
      <c r="F27" s="84" t="n">
        <v>0</v>
      </c>
      <c r="G27" s="84" t="n">
        <v>-0.003</v>
      </c>
      <c r="H27" s="84" t="n">
        <v>-0.003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0.016</v>
      </c>
      <c r="D29" s="84" t="n">
        <v>0.016</v>
      </c>
      <c r="E29" s="84" t="n">
        <v>0</v>
      </c>
      <c r="F29" s="84" t="n">
        <v>0</v>
      </c>
      <c r="G29" s="84" t="n">
        <v>-0.003</v>
      </c>
      <c r="H29" s="84" t="n">
        <v>-0.003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0.002</v>
      </c>
      <c r="D30" s="84" t="n">
        <v>0.002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100.247</v>
      </c>
      <c r="D31" s="84" t="n">
        <v>86.609</v>
      </c>
      <c r="E31" s="84" t="n">
        <v>0</v>
      </c>
      <c r="F31" s="84" t="n">
        <v>12.647</v>
      </c>
      <c r="G31" s="84" t="n">
        <v>19.264</v>
      </c>
      <c r="H31" s="84" t="n">
        <v>21.269</v>
      </c>
      <c r="I31" s="84" t="n">
        <v>0</v>
      </c>
      <c r="J31" s="84" t="n">
        <v>-2.291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17.9699207687</v>
      </c>
      <c r="D32" s="84" t="n">
        <v>43.993437227</v>
      </c>
      <c r="E32" s="56"/>
      <c r="F32" s="84" t="n">
        <v>3.5227921617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38.486</v>
      </c>
      <c r="D33" s="84" t="n">
        <v>36.41</v>
      </c>
      <c r="E33" s="84" t="n">
        <v>0</v>
      </c>
      <c r="F33" s="84" t="n">
        <v>1.24</v>
      </c>
      <c r="G33" s="84" t="n">
        <v>5.197</v>
      </c>
      <c r="H33" s="84" t="n">
        <v>8.422</v>
      </c>
      <c r="I33" s="84" t="n">
        <v>0</v>
      </c>
      <c r="J33" s="84" t="n">
        <v>-3.505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6.8988635141</v>
      </c>
      <c r="D34" s="84" t="n">
        <v>18.4946258407</v>
      </c>
      <c r="E34" s="56"/>
      <c r="F34" s="84" t="n">
        <v>0.3453990891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17.634</v>
      </c>
      <c r="D36" s="56" t="s">
        <v>82</v>
      </c>
      <c r="E36" s="56" t="s">
        <v>82</v>
      </c>
      <c r="F36" s="56" t="s">
        <v>82</v>
      </c>
      <c r="G36" s="84" t="n">
        <v>2.765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192.375</v>
      </c>
      <c r="D37" s="56" t="s">
        <v>82</v>
      </c>
      <c r="E37" s="84" t="n">
        <v>0</v>
      </c>
      <c r="F37" s="84" t="n">
        <v>121.425</v>
      </c>
      <c r="G37" s="84" t="n">
        <v>36.806</v>
      </c>
      <c r="H37" s="56" t="s">
        <v>82</v>
      </c>
      <c r="I37" s="84" t="n">
        <v>0</v>
      </c>
      <c r="J37" s="84" t="n">
        <v>26.11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750.235</v>
      </c>
      <c r="D38" s="84" t="n">
        <v>196.868</v>
      </c>
      <c r="E38" s="84" t="n">
        <v>0</v>
      </c>
      <c r="F38" s="84" t="n">
        <v>480.43</v>
      </c>
      <c r="G38" s="84" t="n">
        <v>158.321</v>
      </c>
      <c r="H38" s="84" t="n">
        <v>18.727</v>
      </c>
      <c r="I38" s="84" t="n">
        <v>0</v>
      </c>
      <c r="J38" s="84" t="n">
        <v>128.621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196.86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05</v>
      </c>
      <c r="C1" s="51" t="s">
        <v>10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05</v>
      </c>
      <c r="C2" s="42" t="s">
        <v>10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5</v>
      </c>
      <c r="C11" s="42" t="s">
        <v>10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557.86</v>
      </c>
      <c r="D17" s="86" t="n">
        <v>100</v>
      </c>
      <c r="E17" s="84" t="n">
        <v>196.868</v>
      </c>
      <c r="F17" s="84" t="n">
        <v>35.2898576704</v>
      </c>
      <c r="G17" s="84" t="n">
        <v>0</v>
      </c>
      <c r="H17" s="84" t="n">
        <v>0</v>
      </c>
      <c r="I17" s="84" t="n">
        <v>359.005</v>
      </c>
      <c r="J17" s="84" t="n">
        <v>64.3539597749</v>
      </c>
    </row>
    <row r="18" customFormat="false" ht="15.75" hidden="false" customHeight="false" outlineLevel="0" collapsed="false">
      <c r="A18" s="57" t="s">
        <v>96</v>
      </c>
      <c r="B18" s="50" t="s">
        <v>105</v>
      </c>
      <c r="C18" s="56" t="s">
        <v>10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38.095</v>
      </c>
      <c r="D19" s="84" t="n">
        <v>6.8287742444</v>
      </c>
      <c r="E19" s="84" t="n">
        <v>16.257</v>
      </c>
      <c r="F19" s="84" t="n">
        <v>42.6748917181</v>
      </c>
      <c r="G19" s="84" t="n">
        <v>0</v>
      </c>
      <c r="H19" s="84" t="n">
        <v>0</v>
      </c>
      <c r="I19" s="84" t="n">
        <v>21.837</v>
      </c>
      <c r="J19" s="84" t="n">
        <v>57.3224832655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0.001</v>
      </c>
      <c r="D20" s="84" t="n">
        <v>0.0001792564</v>
      </c>
      <c r="E20" s="84" t="n">
        <v>0.001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10.787</v>
      </c>
      <c r="D21" s="84" t="n">
        <v>1.9336392643</v>
      </c>
      <c r="E21" s="84" t="n">
        <v>0.073</v>
      </c>
      <c r="F21" s="84" t="n">
        <v>0.676740521</v>
      </c>
      <c r="G21" s="84" t="n">
        <v>0</v>
      </c>
      <c r="H21" s="84" t="n">
        <v>0</v>
      </c>
      <c r="I21" s="84" t="n">
        <v>10.714</v>
      </c>
      <c r="J21" s="84" t="n">
        <v>99.323259479</v>
      </c>
    </row>
    <row r="22" customFormat="false" ht="15.75" hidden="false" customHeight="false" outlineLevel="0" collapsed="false">
      <c r="A22" s="76" t="s">
        <v>125</v>
      </c>
      <c r="B22" s="50" t="s">
        <v>105</v>
      </c>
      <c r="C22" s="56" t="s">
        <v>10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0.024</v>
      </c>
      <c r="D23" s="84" t="n">
        <v>0.0043021547</v>
      </c>
      <c r="E23" s="84" t="n">
        <v>0.024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5</v>
      </c>
      <c r="B24" s="50" t="s">
        <v>105</v>
      </c>
      <c r="C24" s="56" t="s">
        <v>10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10.763</v>
      </c>
      <c r="D26" s="84" t="n">
        <v>1.9293371097</v>
      </c>
      <c r="E26" s="84" t="n">
        <v>0.049</v>
      </c>
      <c r="F26" s="84" t="n">
        <v>0.4552634024</v>
      </c>
      <c r="G26" s="84" t="n">
        <v>0</v>
      </c>
      <c r="H26" s="84" t="n">
        <v>0</v>
      </c>
      <c r="I26" s="84" t="n">
        <v>10.714</v>
      </c>
      <c r="J26" s="84" t="n">
        <v>99.5447365976</v>
      </c>
    </row>
    <row r="27" customFormat="false" ht="15.75" hidden="false" customHeight="false" outlineLevel="0" collapsed="false">
      <c r="A27" s="96" t="s">
        <v>394</v>
      </c>
      <c r="B27" s="50" t="s">
        <v>105</v>
      </c>
      <c r="C27" s="56" t="s">
        <v>10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9.533</v>
      </c>
      <c r="D28" s="84" t="n">
        <v>1.7088516832</v>
      </c>
      <c r="E28" s="84" t="n">
        <v>0.049</v>
      </c>
      <c r="F28" s="84" t="n">
        <v>0.5140039862</v>
      </c>
      <c r="G28" s="84" t="n">
        <v>0</v>
      </c>
      <c r="H28" s="84" t="n">
        <v>0</v>
      </c>
      <c r="I28" s="84" t="n">
        <v>9.484</v>
      </c>
      <c r="J28" s="84" t="n">
        <v>99.4859960138</v>
      </c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27.658</v>
      </c>
      <c r="D29" s="84" t="n">
        <v>4.9578747356</v>
      </c>
      <c r="E29" s="84" t="n">
        <v>6.212</v>
      </c>
      <c r="F29" s="84" t="n">
        <v>22.4600477258</v>
      </c>
      <c r="G29" s="84" t="n">
        <v>0</v>
      </c>
      <c r="H29" s="84" t="n">
        <v>0</v>
      </c>
      <c r="I29" s="84" t="n">
        <v>21.445</v>
      </c>
      <c r="J29" s="84" t="n">
        <v>77.5363366838</v>
      </c>
    </row>
    <row r="30" customFormat="false" ht="15.75" hidden="false" customHeight="false" outlineLevel="0" collapsed="false">
      <c r="A30" s="76" t="s">
        <v>125</v>
      </c>
      <c r="B30" s="50" t="s">
        <v>105</v>
      </c>
      <c r="C30" s="56" t="s">
        <v>10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1.3</v>
      </c>
      <c r="D31" s="84" t="n">
        <v>0.2330333775</v>
      </c>
      <c r="E31" s="84" t="n">
        <v>1.048</v>
      </c>
      <c r="F31" s="84" t="n">
        <v>80.6153846154</v>
      </c>
      <c r="G31" s="84" t="n">
        <v>0</v>
      </c>
      <c r="H31" s="84" t="n">
        <v>0</v>
      </c>
      <c r="I31" s="84" t="n">
        <v>0.252</v>
      </c>
      <c r="J31" s="84" t="n">
        <v>19.3846153846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0.865</v>
      </c>
      <c r="D32" s="84" t="n">
        <v>0.1550568243</v>
      </c>
      <c r="E32" s="84" t="n">
        <v>0.301</v>
      </c>
      <c r="F32" s="84" t="n">
        <v>34.7976878613</v>
      </c>
      <c r="G32" s="84" t="n">
        <v>0</v>
      </c>
      <c r="H32" s="84" t="n">
        <v>0</v>
      </c>
      <c r="I32" s="84" t="n">
        <v>0.564</v>
      </c>
      <c r="J32" s="84" t="n">
        <v>65.2023121387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0.033</v>
      </c>
      <c r="D34" s="84" t="n">
        <v>0.0059154627</v>
      </c>
      <c r="E34" s="84" t="n">
        <v>0.021</v>
      </c>
      <c r="F34" s="84" t="n">
        <v>63.6363636364</v>
      </c>
      <c r="G34" s="84" t="n">
        <v>0</v>
      </c>
      <c r="H34" s="84" t="n">
        <v>0</v>
      </c>
      <c r="I34" s="84" t="n">
        <v>0.012</v>
      </c>
      <c r="J34" s="84" t="n">
        <v>36.3636363636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0.646</v>
      </c>
      <c r="D35" s="84" t="n">
        <v>0.115799663</v>
      </c>
      <c r="E35" s="84" t="n">
        <v>0.173</v>
      </c>
      <c r="F35" s="84" t="n">
        <v>26.7801857585</v>
      </c>
      <c r="G35" s="84" t="n">
        <v>0</v>
      </c>
      <c r="H35" s="84" t="n">
        <v>0</v>
      </c>
      <c r="I35" s="84" t="n">
        <v>0.473</v>
      </c>
      <c r="J35" s="84" t="n">
        <v>73.2198142415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86.915</v>
      </c>
      <c r="D36" s="84" t="n">
        <v>15.5800738537</v>
      </c>
      <c r="E36" s="84" t="n">
        <v>29.363</v>
      </c>
      <c r="F36" s="84" t="n">
        <v>33.7835816602</v>
      </c>
      <c r="G36" s="84" t="n">
        <v>0</v>
      </c>
      <c r="H36" s="84" t="n">
        <v>0</v>
      </c>
      <c r="I36" s="84" t="n">
        <v>57.552</v>
      </c>
      <c r="J36" s="84" t="n">
        <v>66.2164183398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211.421</v>
      </c>
      <c r="D37" s="84" t="n">
        <v>37.8985767038</v>
      </c>
      <c r="E37" s="84" t="n">
        <v>7.066</v>
      </c>
      <c r="F37" s="84" t="n">
        <v>3.342146712</v>
      </c>
      <c r="G37" s="84" t="n">
        <v>0</v>
      </c>
      <c r="H37" s="84" t="n">
        <v>0</v>
      </c>
      <c r="I37" s="84" t="n">
        <v>204.346</v>
      </c>
      <c r="J37" s="84" t="n">
        <v>96.6535963788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45.235</v>
      </c>
      <c r="D38" s="84" t="n">
        <v>8.1086652565</v>
      </c>
      <c r="E38" s="84" t="n">
        <v>13.648</v>
      </c>
      <c r="F38" s="84" t="n">
        <v>30.1713275119</v>
      </c>
      <c r="G38" s="84" t="n">
        <v>0</v>
      </c>
      <c r="H38" s="84" t="n">
        <v>0</v>
      </c>
      <c r="I38" s="84" t="n">
        <v>31.453</v>
      </c>
      <c r="J38" s="84" t="n">
        <v>69.5324416934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0.893</v>
      </c>
      <c r="D39" s="84" t="n">
        <v>0.1600760047</v>
      </c>
      <c r="E39" s="84" t="n">
        <v>0.484</v>
      </c>
      <c r="F39" s="84" t="n">
        <v>54.1993281075</v>
      </c>
      <c r="G39" s="84" t="n">
        <v>0</v>
      </c>
      <c r="H39" s="84" t="n">
        <v>0</v>
      </c>
      <c r="I39" s="84" t="n">
        <v>0.409</v>
      </c>
      <c r="J39" s="84" t="n">
        <v>45.8006718925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2.953</v>
      </c>
      <c r="D40" s="84" t="n">
        <v>0.5293442799</v>
      </c>
      <c r="E40" s="84" t="n">
        <v>1.695</v>
      </c>
      <c r="F40" s="84" t="n">
        <v>57.3992549949</v>
      </c>
      <c r="G40" s="84" t="n">
        <v>0</v>
      </c>
      <c r="H40" s="84" t="n">
        <v>0</v>
      </c>
      <c r="I40" s="84" t="n">
        <v>1.251</v>
      </c>
      <c r="J40" s="84" t="n">
        <v>42.3636979343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0.452</v>
      </c>
      <c r="D41" s="84" t="n">
        <v>0.0810239128</v>
      </c>
      <c r="E41" s="84" t="n">
        <v>0.419</v>
      </c>
      <c r="F41" s="84" t="n">
        <v>92.6991150442</v>
      </c>
      <c r="G41" s="84" t="n">
        <v>0</v>
      </c>
      <c r="H41" s="84" t="n">
        <v>0</v>
      </c>
      <c r="I41" s="84" t="n">
        <v>0.033</v>
      </c>
      <c r="J41" s="84" t="n">
        <v>7.3008849558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12.153</v>
      </c>
      <c r="D42" s="84" t="n">
        <v>2.1785035672</v>
      </c>
      <c r="E42" s="84" t="n">
        <v>5.394</v>
      </c>
      <c r="F42" s="84" t="n">
        <v>44.3841026907</v>
      </c>
      <c r="G42" s="84" t="n">
        <v>0</v>
      </c>
      <c r="H42" s="84" t="n">
        <v>0</v>
      </c>
      <c r="I42" s="84" t="n">
        <v>6.755</v>
      </c>
      <c r="J42" s="84" t="n">
        <v>55.5829836254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0.487</v>
      </c>
      <c r="D43" s="84" t="n">
        <v>0.0872978884</v>
      </c>
      <c r="E43" s="84" t="n">
        <v>0.378</v>
      </c>
      <c r="F43" s="84" t="n">
        <v>77.6180698152</v>
      </c>
      <c r="G43" s="84" t="n">
        <v>0</v>
      </c>
      <c r="H43" s="84" t="n">
        <v>0</v>
      </c>
      <c r="I43" s="84" t="n">
        <v>0.109</v>
      </c>
      <c r="J43" s="84" t="n">
        <v>22.3819301848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2.291</v>
      </c>
      <c r="D44" s="84" t="n">
        <v>0.4106765138</v>
      </c>
      <c r="E44" s="84" t="n">
        <v>2.283</v>
      </c>
      <c r="F44" s="84" t="n">
        <v>99.6508075076</v>
      </c>
      <c r="G44" s="84" t="n">
        <v>0</v>
      </c>
      <c r="H44" s="84" t="n">
        <v>0</v>
      </c>
      <c r="I44" s="84" t="n">
        <v>0.008</v>
      </c>
      <c r="J44" s="84" t="n">
        <v>0.3491924924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1.083</v>
      </c>
      <c r="D45" s="84" t="n">
        <v>0.1941347291</v>
      </c>
      <c r="E45" s="84" t="n">
        <v>1.065</v>
      </c>
      <c r="F45" s="84" t="n">
        <v>98.3379501385</v>
      </c>
      <c r="G45" s="84" t="n">
        <v>0</v>
      </c>
      <c r="H45" s="84" t="n">
        <v>0</v>
      </c>
      <c r="I45" s="84" t="n">
        <v>0.018</v>
      </c>
      <c r="J45" s="84" t="n">
        <v>1.6620498615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2.846</v>
      </c>
      <c r="D46" s="84" t="n">
        <v>0.5101638404</v>
      </c>
      <c r="E46" s="84" t="n">
        <v>0.74</v>
      </c>
      <c r="F46" s="84" t="n">
        <v>26.0014054814</v>
      </c>
      <c r="G46" s="84" t="n">
        <v>0</v>
      </c>
      <c r="H46" s="84" t="n">
        <v>0</v>
      </c>
      <c r="I46" s="84" t="n">
        <v>2.106</v>
      </c>
      <c r="J46" s="84" t="n">
        <v>73.9985945186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.001</v>
      </c>
      <c r="D47" s="84" t="n">
        <v>0.0001792564</v>
      </c>
      <c r="E47" s="84" t="n">
        <v>0.00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0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0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12.5714912877</v>
      </c>
      <c r="D16" s="84" t="n">
        <v>0.5587598862</v>
      </c>
      <c r="E16" s="84" t="n">
        <v>12.0127314015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2.3004592932</v>
      </c>
      <c r="D18" s="84" t="n">
        <v>0.0205110834</v>
      </c>
      <c r="E18" s="84" t="n">
        <v>2.2799482097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6.1480813758</v>
      </c>
      <c r="D19" s="56" t="s">
        <v>82</v>
      </c>
      <c r="E19" s="84" t="n">
        <v>6.1480813758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0.4510187573</v>
      </c>
      <c r="D20" s="84" t="n">
        <v>0.4510187573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0.0004947263</v>
      </c>
      <c r="D21" s="84" t="n">
        <v>0</v>
      </c>
      <c r="E21" s="84" t="n">
        <v>0.0004947263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2.2139913935</v>
      </c>
      <c r="D26" s="56" t="s">
        <v>82</v>
      </c>
      <c r="E26" s="84" t="n">
        <v>2.2139913935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0.1348106781</v>
      </c>
      <c r="D27" s="84" t="n">
        <v>0.0359612509</v>
      </c>
      <c r="E27" s="84" t="n">
        <v>0.0988494272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107355599</v>
      </c>
      <c r="D28" s="56" t="s">
        <v>82</v>
      </c>
      <c r="E28" s="84" t="n">
        <v>0.107355599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25562194</v>
      </c>
      <c r="D29" s="56" t="s">
        <v>82</v>
      </c>
      <c r="E29" s="84" t="n">
        <v>0.25562194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34355.9257003654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44.8733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164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4.914536</v>
      </c>
      <c r="D16" s="84" t="n">
        <v>10</v>
      </c>
      <c r="E16" s="84" t="n">
        <v>49.14536</v>
      </c>
      <c r="F16" s="84" t="n">
        <v>4.706478</v>
      </c>
      <c r="G16" s="84" t="n">
        <v>10</v>
      </c>
      <c r="H16" s="84" t="n">
        <v>47.06478</v>
      </c>
      <c r="I16" s="84" t="n">
        <v>4.390682</v>
      </c>
      <c r="J16" s="84" t="n">
        <v>9</v>
      </c>
      <c r="K16" s="84" t="n">
        <v>48.7853555556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129673</v>
      </c>
      <c r="D18" s="56"/>
      <c r="E18" s="56" t="s">
        <v>82</v>
      </c>
      <c r="F18" s="84" t="n">
        <v>0.080135</v>
      </c>
      <c r="G18" s="56"/>
      <c r="H18" s="56" t="s">
        <v>82</v>
      </c>
      <c r="I18" s="84" t="n">
        <v>0.131305</v>
      </c>
      <c r="J18" s="56"/>
      <c r="K18" s="56" t="s">
        <v>82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0.00799</v>
      </c>
      <c r="D19" s="56"/>
      <c r="E19" s="56" t="s">
        <v>82</v>
      </c>
      <c r="F19" s="84" t="n">
        <v>0.008646</v>
      </c>
      <c r="G19" s="56"/>
      <c r="H19" s="56" t="s">
        <v>82</v>
      </c>
      <c r="I19" s="84" t="n">
        <v>0.009637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-0.185974</v>
      </c>
      <c r="D20" s="56"/>
      <c r="E20" s="56" t="s">
        <v>82</v>
      </c>
      <c r="F20" s="84" t="n">
        <v>-0.619516</v>
      </c>
      <c r="G20" s="84" t="n">
        <v>1</v>
      </c>
      <c r="H20" s="56" t="s">
        <v>82</v>
      </c>
      <c r="I20" s="84" t="n">
        <v>-0.6961</v>
      </c>
      <c r="J20" s="84" t="n">
        <v>1</v>
      </c>
      <c r="K20" s="56" t="s">
        <v>82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0.387993</v>
      </c>
      <c r="D21" s="84" t="n">
        <v>3</v>
      </c>
      <c r="E21" s="84" t="n">
        <v>12.9331</v>
      </c>
      <c r="F21" s="84" t="n">
        <v>0.498311</v>
      </c>
      <c r="G21" s="84" t="n">
        <v>3</v>
      </c>
      <c r="H21" s="84" t="n">
        <v>16.6103666667</v>
      </c>
      <c r="I21" s="84" t="n">
        <v>0.362602</v>
      </c>
      <c r="J21" s="84" t="n">
        <v>2</v>
      </c>
      <c r="K21" s="84" t="n">
        <v>18.1301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0.25539</v>
      </c>
      <c r="D22" s="84" t="n">
        <v>1</v>
      </c>
      <c r="E22" s="84" t="n">
        <v>25.539</v>
      </c>
      <c r="F22" s="84" t="n">
        <v>0.282591</v>
      </c>
      <c r="G22" s="84" t="n">
        <v>1</v>
      </c>
      <c r="H22" s="84" t="n">
        <v>28.2591</v>
      </c>
      <c r="I22" s="84" t="n">
        <v>0.318239</v>
      </c>
      <c r="J22" s="84" t="n">
        <v>1</v>
      </c>
      <c r="K22" s="84" t="n">
        <v>31.8239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1.189089</v>
      </c>
      <c r="D23" s="84" t="n">
        <v>2</v>
      </c>
      <c r="E23" s="84" t="n">
        <v>59.45445</v>
      </c>
      <c r="F23" s="84" t="n">
        <v>1.02778</v>
      </c>
      <c r="G23" s="84" t="n">
        <v>1</v>
      </c>
      <c r="H23" s="84" t="n">
        <v>102.778</v>
      </c>
      <c r="I23" s="84" t="n">
        <v>0.907077</v>
      </c>
      <c r="J23" s="56"/>
      <c r="K23" s="56"/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0.298126</v>
      </c>
      <c r="D24" s="84" t="n">
        <v>3</v>
      </c>
      <c r="E24" s="84" t="n">
        <v>9.9375333333</v>
      </c>
      <c r="F24" s="84" t="n">
        <v>0.388467</v>
      </c>
      <c r="G24" s="84" t="n">
        <v>3</v>
      </c>
      <c r="H24" s="84" t="n">
        <v>12.9489</v>
      </c>
      <c r="I24" s="84" t="n">
        <v>0.424315</v>
      </c>
      <c r="J24" s="84" t="n">
        <v>4</v>
      </c>
      <c r="K24" s="84" t="n">
        <v>10.607875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031044</v>
      </c>
      <c r="D25" s="56"/>
      <c r="E25" s="56"/>
      <c r="F25" s="84" t="n">
        <v>0.02604</v>
      </c>
      <c r="G25" s="56"/>
      <c r="H25" s="56"/>
      <c r="I25" s="84" t="n">
        <v>0.031279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0.813797</v>
      </c>
      <c r="D26" s="56"/>
      <c r="E26" s="56"/>
      <c r="F26" s="84" t="n">
        <v>0.944588</v>
      </c>
      <c r="G26" s="56"/>
      <c r="H26" s="56"/>
      <c r="I26" s="84" t="n">
        <v>0.989149</v>
      </c>
      <c r="J26" s="56"/>
      <c r="K26" s="56"/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0.170206</v>
      </c>
      <c r="D27" s="56"/>
      <c r="E27" s="56"/>
      <c r="F27" s="84" t="n">
        <v>0.183222</v>
      </c>
      <c r="G27" s="56"/>
      <c r="H27" s="56"/>
      <c r="I27" s="84" t="n">
        <v>0.205874</v>
      </c>
      <c r="J27" s="56"/>
      <c r="K27" s="56"/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080394</v>
      </c>
      <c r="D28" s="56"/>
      <c r="E28" s="56"/>
      <c r="F28" s="84" t="n">
        <v>0.094717</v>
      </c>
      <c r="G28" s="56"/>
      <c r="H28" s="56"/>
      <c r="I28" s="84" t="n">
        <v>0.080639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386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18853.215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4884.2525906736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16500.091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87.5187123257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0.861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.0045668603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392.64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2066.631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526.3424511002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392.64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78.5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993.491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133.9875654097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24.792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15.070782084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2758.847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6.509114002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56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61</v>
      </c>
      <c r="E20" s="46" t="s">
        <v>56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/>
      <c r="D23" s="46"/>
      <c r="E23" s="46"/>
      <c r="F23" s="46"/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44.8733</v>
      </c>
      <c r="D15" s="55" t="n">
        <v>107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8.3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3.2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1.4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86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73.7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7.9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.374</v>
      </c>
      <c r="D22" s="55" t="n">
        <v>354.6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4.668</v>
      </c>
      <c r="D23" s="55" t="n">
        <v>107.4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4.326</v>
      </c>
      <c r="D24" s="55" t="n">
        <v>101.1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6.0739</v>
      </c>
      <c r="D25" s="55" t="n">
        <v>99.9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4.8146</v>
      </c>
      <c r="D26" s="55" t="n">
        <v>112.6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2.1594</v>
      </c>
      <c r="D27" s="55" t="n">
        <v>91.6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8.2547</v>
      </c>
      <c r="D28" s="55" t="n">
        <v>91.4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61.8</v>
      </c>
      <c r="D29" s="55" t="n">
        <v>78.9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4.6</v>
      </c>
      <c r="D31" s="55" t="n">
        <v>92.3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27.2</v>
      </c>
      <c r="D32" s="55" t="n">
        <v>66.7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4146.78</v>
      </c>
      <c r="D34" s="55" t="n">
        <v>86.8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321.66</v>
      </c>
      <c r="D36" s="55" t="n">
        <v>101.5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825.12</v>
      </c>
      <c r="D37" s="55" t="n">
        <v>73.3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2.86</v>
      </c>
      <c r="D38" s="55" t="n">
        <v>100.7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6" t="s">
        <v>105</v>
      </c>
      <c r="D39" s="55" t="n">
        <v>0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0.386</v>
      </c>
      <c r="D40" s="55" t="n">
        <v>127.4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0.443</v>
      </c>
      <c r="D41" s="55" t="n">
        <v>7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48.5</v>
      </c>
      <c r="D42" s="56" t="s">
        <v>82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51.5</v>
      </c>
      <c r="D43" s="56" t="s">
        <v>82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.571</v>
      </c>
      <c r="D44" s="55" t="n">
        <v>87.5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0.376</v>
      </c>
      <c r="D45" s="55" t="n">
        <v>47.2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2.125</v>
      </c>
      <c r="D46" s="55" t="n">
        <v>111.1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0.214</v>
      </c>
      <c r="D47" s="55" t="n">
        <v>86.6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6.7</v>
      </c>
      <c r="D48" s="56" t="s">
        <v>82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88.3</v>
      </c>
      <c r="D49" s="56" t="s">
        <v>82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0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31963.2</v>
      </c>
      <c r="D51" s="55" t="n">
        <v>104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8.5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0.1</v>
      </c>
      <c r="D53" s="55" t="n">
        <v>0.61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84.5</v>
      </c>
      <c r="D54" s="55" t="n">
        <v>99.2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77.6</v>
      </c>
      <c r="D55" s="55" t="n">
        <v>99.7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6.9</v>
      </c>
      <c r="D56" s="55" t="n">
        <v>88.6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211981</v>
      </c>
      <c r="D57" s="55" t="n">
        <v>102.5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3201</v>
      </c>
      <c r="D58" s="55" t="n">
        <v>99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208780</v>
      </c>
      <c r="D59" s="55" t="n">
        <v>102.5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3575</v>
      </c>
      <c r="D61" s="55" t="n">
        <v>97.1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3287</v>
      </c>
      <c r="D62" s="55" t="n">
        <v>96.4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4070</v>
      </c>
      <c r="D63" s="55" t="n">
        <v>96.5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0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0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33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33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164.2</v>
      </c>
      <c r="D69" s="55" t="n">
        <v>98.9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68.6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36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18853.215</v>
      </c>
      <c r="D16" s="69" t="n">
        <v>218.1011981258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16500.091</v>
      </c>
      <c r="D17" s="69" t="n">
        <v>201.6586392712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0.861</v>
      </c>
      <c r="D18" s="69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2066.631</v>
      </c>
      <c r="D19" s="69" t="n">
        <v>7362.9435656263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392.64</v>
      </c>
      <c r="D20" s="69" t="n">
        <v>90.4700460829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1143.708</v>
      </c>
      <c r="D21" s="69" t="n">
        <v>208.3328931238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78.528</v>
      </c>
      <c r="D22" s="69" t="n">
        <v>90.4700460829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4476.958</v>
      </c>
      <c r="D24" s="69" t="n">
        <v>116.2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805.852</v>
      </c>
      <c r="D25" s="69" t="n">
        <v>116.2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3271.232</v>
      </c>
      <c r="D27" s="69" t="n">
        <v>99.2306604938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409.009</v>
      </c>
      <c r="D29" s="69" t="n">
        <v>126.8571446295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2144.734</v>
      </c>
      <c r="D30" s="69" t="n">
        <v>108.0929583697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3178.096</v>
      </c>
      <c r="D31" s="69" t="n">
        <v>95.2820328938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257.87</v>
      </c>
      <c r="D33" s="69" t="n">
        <v>83.4838743096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50.716</v>
      </c>
      <c r="D34" s="69" t="n">
        <v>94.0073031938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97.1528769589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491.122</v>
      </c>
      <c r="D36" s="69" t="n">
        <v>75.214253772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396.639</v>
      </c>
      <c r="D37" s="69" t="n">
        <v>57.7795938345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286.61</v>
      </c>
      <c r="D38" s="69" t="n">
        <v>29.7165928098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18720.48041754</v>
      </c>
      <c r="D42" s="69" t="n">
        <v>99.0067482311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2433.785487</v>
      </c>
      <c r="D43" s="69" t="n">
        <v>99.0184254876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0.2136</v>
      </c>
      <c r="D44" s="69" t="n">
        <v>0.0970352759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0.019224</v>
      </c>
      <c r="D45" s="69" t="n">
        <v>0.0970352461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194.76482287</v>
      </c>
      <c r="D48" s="69" t="n">
        <v>116.2175742659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58.368189</v>
      </c>
      <c r="D49" s="69" t="n">
        <v>116.1776656645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5.83122447</v>
      </c>
      <c r="D50" s="69" t="n">
        <v>423.9307335043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2.040999</v>
      </c>
      <c r="D51" s="69" t="n">
        <v>423.9037378733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27.29173936</v>
      </c>
      <c r="D52" s="69" t="n">
        <v>257.0124991809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3.677809</v>
      </c>
      <c r="D53" s="69" t="n">
        <v>267.7180617895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47.358</v>
      </c>
      <c r="D59" s="69" t="n">
        <v>159.2561455426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11070</v>
      </c>
      <c r="D65" s="69" t="n">
        <v>93.1818181818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619</v>
      </c>
      <c r="D69" s="69" t="n">
        <v>100.8143322476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93747.092</v>
      </c>
      <c r="D71" s="69" t="n">
        <v>107.8953660317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70478.901</v>
      </c>
      <c r="D73" s="69" t="n">
        <v>109.3495611978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70478.901</v>
      </c>
      <c r="D75" s="69" t="n">
        <v>109.3495611978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1035.691</v>
      </c>
      <c r="D77" s="69" t="n">
        <v>127.2144497807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69475</v>
      </c>
      <c r="D79" s="69" t="n">
        <v>103.5749959002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38888</v>
      </c>
      <c r="D80" s="69" t="n">
        <v>100.6027680766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13437.243</v>
      </c>
      <c r="D81" s="69" t="n">
        <v>106.7856071149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0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36.856</v>
      </c>
      <c r="D83" s="69" t="n">
        <v>122.0922913837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32585</v>
      </c>
      <c r="D85" s="69" t="n">
        <v>105.7817166602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583</v>
      </c>
      <c r="D87" s="69" t="n">
        <v>101.7452006981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32002</v>
      </c>
      <c r="D88" s="69" t="n">
        <v>105.8582250008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29657</v>
      </c>
      <c r="D89" s="69" t="n">
        <v>104.5954715384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28068</v>
      </c>
      <c r="D90" s="69" t="n">
        <v>104.5557831999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28774</v>
      </c>
      <c r="D91" s="69" t="n">
        <v>105.4726732891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27928</v>
      </c>
      <c r="D92" s="69" t="n">
        <v>105.3092006033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14363.263</v>
      </c>
      <c r="D93" s="69" t="n">
        <v>109.5439704634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8324.661</v>
      </c>
      <c r="D94" s="69" t="n">
        <v>109.0822500555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54.415</v>
      </c>
      <c r="D95" s="69" t="n">
        <v>107.8015729936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28.905</v>
      </c>
      <c r="D96" s="69" t="n">
        <v>111.6497354089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32590</v>
      </c>
      <c r="D98" s="69" t="n">
        <v>100.4314329738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456</v>
      </c>
      <c r="D100" s="69" t="n">
        <v>97.6445396146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32134</v>
      </c>
      <c r="D101" s="69" t="n">
        <v>100.472125816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54785</v>
      </c>
      <c r="D102" s="69" t="n">
        <v>101.4762539824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4083</v>
      </c>
      <c r="D104" s="69" t="n">
        <v>98.2435033686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50702</v>
      </c>
      <c r="D105" s="69" t="n">
        <v>101.7458661101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53620</v>
      </c>
      <c r="D106" s="69" t="n">
        <v>101.6608524192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4040</v>
      </c>
      <c r="D107" s="69" t="n">
        <v>98.1535471331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49580</v>
      </c>
      <c r="D108" s="69" t="n">
        <v>101.9577198322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52745</v>
      </c>
      <c r="D109" s="69" t="n">
        <v>101.4424463891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3451</v>
      </c>
      <c r="D111" s="69" t="n">
        <v>95.4633471646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49294</v>
      </c>
      <c r="D112" s="69" t="n">
        <v>101.8892104175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51610</v>
      </c>
      <c r="D113" s="69" t="n">
        <v>101.6325003446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3414</v>
      </c>
      <c r="D114" s="69" t="n">
        <v>95.4431087503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48196</v>
      </c>
      <c r="D115" s="69" t="n">
        <v>102.1015168206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137.003</v>
      </c>
      <c r="D116" s="69" t="n">
        <v>104.9887733442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19.586</v>
      </c>
      <c r="D118" s="69" t="n">
        <v>94.0459041583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117.417</v>
      </c>
      <c r="D119" s="69" t="n">
        <v>107.0668478211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136.15</v>
      </c>
      <c r="D120" s="69" t="n">
        <v>104.9018399236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19.507</v>
      </c>
      <c r="D121" s="69" t="n">
        <v>93.9779351544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116.643</v>
      </c>
      <c r="D122" s="69" t="n">
        <v>106.9815006741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2136</v>
      </c>
      <c r="D127" s="69" t="n">
        <v>102.005730659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3374.274</v>
      </c>
      <c r="D130" s="69" t="n">
        <v>106.0014438147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541.831</v>
      </c>
      <c r="D131" s="69" t="n">
        <v>117.3198135289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187.001</v>
      </c>
      <c r="D132" s="69" t="n">
        <v>105.2708316914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124.775</v>
      </c>
      <c r="D134" s="69" t="n">
        <v>101.5190223582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62.226</v>
      </c>
      <c r="D135" s="69" t="n">
        <v>113.6963274255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34.555</v>
      </c>
      <c r="D136" s="69" t="n">
        <v>109.1750655588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2611</v>
      </c>
      <c r="D138" s="69" t="n">
        <v>93.5842293907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1391.07</v>
      </c>
      <c r="D139" s="69" t="n">
        <v>96.3261490522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116.561</v>
      </c>
      <c r="D140" s="69" t="n">
        <v>94.0091459726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200</v>
      </c>
      <c r="D142" s="69" t="n">
        <v>116.2790697674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227.485</v>
      </c>
      <c r="D143" s="69" t="n">
        <v>120.5435681129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13.228</v>
      </c>
      <c r="D144" s="69" t="n">
        <v>140.4246284501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58</v>
      </c>
      <c r="D146" s="69" t="n">
        <v>161.1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73</v>
      </c>
      <c r="D147" s="69" t="n">
        <v>173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413.326</v>
      </c>
      <c r="D16" s="69" t="n">
        <v>7363.7270621771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453.226</v>
      </c>
      <c r="D19" s="70" t="n">
        <v>103.6520856156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374.802</v>
      </c>
      <c r="D21" s="70" t="n">
        <v>100.2323945734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78.424</v>
      </c>
      <c r="D22" s="70" t="n">
        <v>123.8456193544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35.644</v>
      </c>
      <c r="D23" s="70" t="n">
        <v>98.9149438046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33.98</v>
      </c>
      <c r="D25" s="70" t="n">
        <v>98.148522573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1.664</v>
      </c>
      <c r="D26" s="70" t="n">
        <v>117.6803394625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25.394</v>
      </c>
      <c r="D28" s="70" t="n">
        <v>106.2466005606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4.022</v>
      </c>
      <c r="D29" s="70" t="n">
        <v>102.6020408163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2.664</v>
      </c>
      <c r="D31" s="70" t="n">
        <v>173.2119635891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1.358</v>
      </c>
      <c r="D32" s="70" t="n">
        <v>57.0109151973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2.198</v>
      </c>
      <c r="D34" s="70" t="n">
        <v>111.8575063613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28.699</v>
      </c>
      <c r="D35" s="70" t="n">
        <v>125.91146404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34086</v>
      </c>
      <c r="D15" s="69" t="n">
        <v>120.1395742281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2343</v>
      </c>
      <c r="D16" s="69" t="n">
        <v>83.8582677165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125.848</v>
      </c>
      <c r="D17" s="69" t="n">
        <v>63.7951223963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53.7123346137</v>
      </c>
      <c r="D18" s="69" t="n">
        <v>76.0749346886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18</v>
      </c>
      <c r="D19" s="69" t="n">
        <v>105.8823529412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18</v>
      </c>
      <c r="D20" s="69" t="n">
        <v>112.5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96.04</v>
      </c>
      <c r="D21" s="69" t="n">
        <v>52.6402332745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5335.5555555556</v>
      </c>
      <c r="D22" s="69" t="n">
        <v>46.7913184662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15</v>
      </c>
      <c r="D23" s="69" t="n">
        <v>125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15</v>
      </c>
      <c r="D24" s="69" t="n">
        <v>136.3636363636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89.343</v>
      </c>
      <c r="D25" s="69" t="n">
        <v>55.0582362729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5956.2</v>
      </c>
      <c r="D26" s="69" t="n">
        <v>40.3760399334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34068</v>
      </c>
      <c r="D27" s="69" t="n">
        <v>120.1481220243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2325</v>
      </c>
      <c r="D28" s="69" t="n">
        <v>83.6933045356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29.808</v>
      </c>
      <c r="D29" s="69" t="n">
        <v>201.0928961749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12.8206451613</v>
      </c>
      <c r="D30" s="69" t="n">
        <v>240.2735765909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5641.243</v>
      </c>
      <c r="D18" s="84" t="n">
        <v>128.3750885229</v>
      </c>
      <c r="E18" s="85" t="n">
        <v>100</v>
      </c>
      <c r="F18" s="84" t="n">
        <v>250.734</v>
      </c>
      <c r="G18" s="84" t="n">
        <v>-105.8413818722</v>
      </c>
      <c r="H18" s="86" t="n">
        <v>100</v>
      </c>
      <c r="I18" s="84" t="n">
        <v>5390.509</v>
      </c>
      <c r="J18" s="84" t="n">
        <v>116.3945077344</v>
      </c>
      <c r="K18" s="86" t="n">
        <v>100</v>
      </c>
      <c r="L18" s="84" t="n">
        <v>1059.59</v>
      </c>
      <c r="M18" s="84" t="n">
        <v>105.1158656417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1032.292</v>
      </c>
      <c r="D19" s="84" t="n">
        <v>146.6207233516</v>
      </c>
      <c r="E19" s="84" t="n">
        <v>18.2990167238</v>
      </c>
      <c r="F19" s="84" t="n">
        <v>9.204</v>
      </c>
      <c r="G19" s="84" t="n">
        <v>73.3854249721</v>
      </c>
      <c r="H19" s="84" t="n">
        <v>3.6708224652</v>
      </c>
      <c r="I19" s="84" t="n">
        <v>1023.088</v>
      </c>
      <c r="J19" s="84" t="n">
        <v>147.948993079</v>
      </c>
      <c r="K19" s="84" t="n">
        <v>18.979432183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2758.847</v>
      </c>
      <c r="D20" s="84" t="n">
        <v>106.5091140027</v>
      </c>
      <c r="E20" s="84" t="n">
        <v>48.9049487852</v>
      </c>
      <c r="F20" s="56" t="s">
        <v>82</v>
      </c>
      <c r="G20" s="56" t="s">
        <v>82</v>
      </c>
      <c r="H20" s="56" t="s">
        <v>82</v>
      </c>
      <c r="I20" s="84" t="n">
        <v>2758.847</v>
      </c>
      <c r="J20" s="84" t="n">
        <v>106.5091140027</v>
      </c>
      <c r="K20" s="84" t="n">
        <v>51.1797123426</v>
      </c>
      <c r="L20" s="84" t="n">
        <v>826.158</v>
      </c>
      <c r="M20" s="84" t="n">
        <v>106.4519994588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202.387</v>
      </c>
      <c r="D21" s="56" t="s">
        <v>82</v>
      </c>
      <c r="E21" s="84" t="n">
        <v>3.5876313075</v>
      </c>
      <c r="F21" s="84" t="n">
        <v>202.387</v>
      </c>
      <c r="G21" s="56" t="s">
        <v>82</v>
      </c>
      <c r="H21" s="84" t="n">
        <v>80.7178125025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2.892</v>
      </c>
      <c r="D22" s="84" t="n">
        <v>147.7772100153</v>
      </c>
      <c r="E22" s="84" t="n">
        <v>0.0512652974</v>
      </c>
      <c r="F22" s="84" t="n">
        <v>2.892</v>
      </c>
      <c r="G22" s="84" t="n">
        <v>147.7772100153</v>
      </c>
      <c r="H22" s="84" t="n">
        <v>1.1534135777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0.222</v>
      </c>
      <c r="D23" s="84" t="n">
        <v>113.8461538462</v>
      </c>
      <c r="E23" s="84" t="n">
        <v>0.0039353029</v>
      </c>
      <c r="F23" s="84" t="n">
        <v>0</v>
      </c>
      <c r="G23" s="56" t="s">
        <v>82</v>
      </c>
      <c r="H23" s="56" t="s">
        <v>82</v>
      </c>
      <c r="I23" s="84" t="n">
        <v>0.222</v>
      </c>
      <c r="J23" s="84" t="n">
        <v>113.8461538462</v>
      </c>
      <c r="K23" s="84" t="n">
        <v>0.0041183495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0</v>
      </c>
      <c r="D27" s="56" t="s">
        <v>82</v>
      </c>
      <c r="E27" s="56" t="s">
        <v>82</v>
      </c>
      <c r="F27" s="84" t="n">
        <v>0</v>
      </c>
      <c r="G27" s="56" t="s">
        <v>82</v>
      </c>
      <c r="H27" s="56" t="s">
        <v>82</v>
      </c>
      <c r="I27" s="84" t="n">
        <v>0</v>
      </c>
      <c r="J27" s="56" t="s">
        <v>82</v>
      </c>
      <c r="K27" s="56" t="s">
        <v>82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0.222</v>
      </c>
      <c r="D28" s="84" t="n">
        <v>113.8461538462</v>
      </c>
      <c r="E28" s="84" t="n">
        <v>0.0039353029</v>
      </c>
      <c r="F28" s="56" t="s">
        <v>82</v>
      </c>
      <c r="G28" s="56" t="s">
        <v>82</v>
      </c>
      <c r="H28" s="56" t="s">
        <v>82</v>
      </c>
      <c r="I28" s="84" t="n">
        <v>0.222</v>
      </c>
      <c r="J28" s="84" t="n">
        <v>113.8461538462</v>
      </c>
      <c r="K28" s="84" t="n">
        <v>0.004118349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0</v>
      </c>
      <c r="D29" s="84" t="n">
        <v>0</v>
      </c>
      <c r="E29" s="56" t="s">
        <v>82</v>
      </c>
      <c r="F29" s="84" t="n">
        <v>0</v>
      </c>
      <c r="G29" s="84" t="n">
        <v>0</v>
      </c>
      <c r="H29" s="56" t="s">
        <v>82</v>
      </c>
      <c r="I29" s="84" t="n">
        <v>0</v>
      </c>
      <c r="J29" s="84" t="n">
        <v>0</v>
      </c>
      <c r="K29" s="56" t="s">
        <v>8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1181.275</v>
      </c>
      <c r="D31" s="84" t="n">
        <v>126.566715453</v>
      </c>
      <c r="E31" s="84" t="n">
        <v>20.9399772355</v>
      </c>
      <c r="F31" s="56" t="s">
        <v>82</v>
      </c>
      <c r="G31" s="56" t="s">
        <v>82</v>
      </c>
      <c r="H31" s="56" t="s">
        <v>82</v>
      </c>
      <c r="I31" s="84" t="n">
        <v>1181.275</v>
      </c>
      <c r="J31" s="84" t="n">
        <v>126.566715453</v>
      </c>
      <c r="K31" s="84" t="n">
        <v>21.9139788098</v>
      </c>
      <c r="L31" s="84" t="n">
        <v>72.966</v>
      </c>
      <c r="M31" s="84" t="n">
        <v>103.1977936497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24.792</v>
      </c>
      <c r="D32" s="84" t="n">
        <v>115.070782084</v>
      </c>
      <c r="E32" s="84" t="n">
        <v>0.4394776116</v>
      </c>
      <c r="F32" s="56" t="s">
        <v>82</v>
      </c>
      <c r="G32" s="56" t="s">
        <v>82</v>
      </c>
      <c r="H32" s="56" t="s">
        <v>82</v>
      </c>
      <c r="I32" s="84" t="n">
        <v>24.792</v>
      </c>
      <c r="J32" s="84" t="n">
        <v>115.070782084</v>
      </c>
      <c r="K32" s="84" t="n">
        <v>0.4599194622</v>
      </c>
      <c r="L32" s="84" t="n">
        <v>24.792</v>
      </c>
      <c r="M32" s="84" t="n">
        <v>115.070782084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993.491</v>
      </c>
      <c r="D33" s="84" t="n">
        <v>133.9875654097</v>
      </c>
      <c r="E33" s="84" t="n">
        <v>17.6112073173</v>
      </c>
      <c r="F33" s="56" t="s">
        <v>82</v>
      </c>
      <c r="G33" s="56" t="s">
        <v>82</v>
      </c>
      <c r="H33" s="56" t="s">
        <v>82</v>
      </c>
      <c r="I33" s="84" t="n">
        <v>993.491</v>
      </c>
      <c r="J33" s="84" t="n">
        <v>133.9875654097</v>
      </c>
      <c r="K33" s="84" t="n">
        <v>18.430374571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114.706</v>
      </c>
      <c r="D34" s="84" t="n">
        <v>94.7568420444</v>
      </c>
      <c r="E34" s="84" t="n">
        <v>2.0333461969</v>
      </c>
      <c r="F34" s="56" t="s">
        <v>82</v>
      </c>
      <c r="G34" s="56" t="s">
        <v>82</v>
      </c>
      <c r="H34" s="56" t="s">
        <v>82</v>
      </c>
      <c r="I34" s="84" t="n">
        <v>114.706</v>
      </c>
      <c r="J34" s="84" t="n">
        <v>94.7568420444</v>
      </c>
      <c r="K34" s="84" t="n">
        <v>2.127925210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21.527</v>
      </c>
      <c r="D36" s="84" t="n">
        <v>113.7309805579</v>
      </c>
      <c r="E36" s="84" t="n">
        <v>0.3816002962</v>
      </c>
      <c r="F36" s="56" t="s">
        <v>82</v>
      </c>
      <c r="G36" s="56" t="s">
        <v>82</v>
      </c>
      <c r="H36" s="56" t="s">
        <v>82</v>
      </c>
      <c r="I36" s="84" t="n">
        <v>21.527</v>
      </c>
      <c r="J36" s="84" t="n">
        <v>113.7309805579</v>
      </c>
      <c r="K36" s="84" t="n">
        <v>0.399350042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93.179</v>
      </c>
      <c r="D37" s="84" t="n">
        <v>91.2401468788</v>
      </c>
      <c r="E37" s="84" t="n">
        <v>1.6517459007</v>
      </c>
      <c r="F37" s="56" t="s">
        <v>82</v>
      </c>
      <c r="G37" s="56" t="s">
        <v>82</v>
      </c>
      <c r="H37" s="56" t="s">
        <v>82</v>
      </c>
      <c r="I37" s="84" t="n">
        <v>93.179</v>
      </c>
      <c r="J37" s="84" t="n">
        <v>91.2401468788</v>
      </c>
      <c r="K37" s="84" t="n">
        <v>1.728575167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48.174</v>
      </c>
      <c r="D38" s="84" t="n">
        <v>97.9943043124</v>
      </c>
      <c r="E38" s="84" t="n">
        <v>0.8539607317</v>
      </c>
      <c r="F38" s="56" t="s">
        <v>82</v>
      </c>
      <c r="G38" s="56" t="s">
        <v>82</v>
      </c>
      <c r="H38" s="56" t="s">
        <v>82</v>
      </c>
      <c r="I38" s="84" t="n">
        <v>48.174</v>
      </c>
      <c r="J38" s="84" t="n">
        <v>97.9943043124</v>
      </c>
      <c r="K38" s="84" t="n">
        <v>0.8936818397</v>
      </c>
      <c r="L38" s="84" t="n">
        <v>48.174</v>
      </c>
      <c r="M38" s="84" t="n">
        <v>97.9943043124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60.494</v>
      </c>
      <c r="D39" s="84" t="n">
        <v>181.7127752245</v>
      </c>
      <c r="E39" s="84" t="n">
        <v>1.0723523167</v>
      </c>
      <c r="F39" s="84" t="n">
        <v>16.137</v>
      </c>
      <c r="G39" s="84" t="n">
        <v>165.6266037155</v>
      </c>
      <c r="H39" s="84" t="n">
        <v>6.4359041853</v>
      </c>
      <c r="I39" s="84" t="n">
        <v>44.357</v>
      </c>
      <c r="J39" s="84" t="n">
        <v>188.3684389332</v>
      </c>
      <c r="K39" s="84" t="n">
        <v>0.8228722</v>
      </c>
      <c r="L39" s="84" t="n">
        <v>4.841</v>
      </c>
      <c r="M39" s="84" t="n">
        <v>165.6175162504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0</v>
      </c>
      <c r="D41" s="56" t="s">
        <v>82</v>
      </c>
      <c r="E41" s="56" t="s">
        <v>82</v>
      </c>
      <c r="F41" s="84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40.343</v>
      </c>
      <c r="D44" s="84" t="n">
        <v>165.6252565892</v>
      </c>
      <c r="E44" s="84" t="n">
        <v>0.7151438078</v>
      </c>
      <c r="F44" s="84" t="n">
        <v>16.137</v>
      </c>
      <c r="G44" s="84" t="n">
        <v>165.6266037155</v>
      </c>
      <c r="H44" s="84" t="n">
        <v>6.4359041853</v>
      </c>
      <c r="I44" s="84" t="n">
        <v>24.206</v>
      </c>
      <c r="J44" s="84" t="n">
        <v>165.6243585358</v>
      </c>
      <c r="K44" s="84" t="n">
        <v>0.4490485036</v>
      </c>
      <c r="L44" s="84" t="n">
        <v>4.841</v>
      </c>
      <c r="M44" s="84" t="n">
        <v>165.6175162504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4.77</v>
      </c>
      <c r="D45" s="84" t="n">
        <v>122.9381443299</v>
      </c>
      <c r="E45" s="84" t="n">
        <v>0.0845558328</v>
      </c>
      <c r="F45" s="84" t="n">
        <v>4.77</v>
      </c>
      <c r="G45" s="84" t="n">
        <v>122.9381443299</v>
      </c>
      <c r="H45" s="84" t="n">
        <v>1.902414511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</v>
      </c>
      <c r="D46" s="84" t="n">
        <v>0</v>
      </c>
      <c r="E46" s="56" t="s">
        <v>82</v>
      </c>
      <c r="F46" s="84" t="n">
        <v>0</v>
      </c>
      <c r="G46" s="84" t="n">
        <v>0</v>
      </c>
      <c r="H46" s="56" t="s">
        <v>82</v>
      </c>
      <c r="I46" s="84" t="n">
        <v>0</v>
      </c>
      <c r="J46" s="84" t="n">
        <v>0</v>
      </c>
      <c r="K46" s="56" t="s">
        <v>8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225.158</v>
      </c>
      <c r="D47" s="84" t="n">
        <v>96.8346536612</v>
      </c>
      <c r="E47" s="84" t="n">
        <v>3.9912834813</v>
      </c>
      <c r="F47" s="56" t="s">
        <v>82</v>
      </c>
      <c r="G47" s="56" t="s">
        <v>82</v>
      </c>
      <c r="H47" s="56" t="s">
        <v>82</v>
      </c>
      <c r="I47" s="84" t="n">
        <v>225.158</v>
      </c>
      <c r="J47" s="84" t="n">
        <v>96.8346536612</v>
      </c>
      <c r="K47" s="84" t="n">
        <v>4.176933940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116.664</v>
      </c>
      <c r="D48" s="84" t="n">
        <v>92.6081158316</v>
      </c>
      <c r="E48" s="84" t="n">
        <v>2.0680548595</v>
      </c>
      <c r="F48" s="56" t="s">
        <v>82</v>
      </c>
      <c r="G48" s="56" t="s">
        <v>82</v>
      </c>
      <c r="H48" s="56" t="s">
        <v>82</v>
      </c>
      <c r="I48" s="84" t="n">
        <v>116.664</v>
      </c>
      <c r="J48" s="84" t="n">
        <v>92.6081158316</v>
      </c>
      <c r="K48" s="84" t="n">
        <v>2.1642483112</v>
      </c>
      <c r="L48" s="84" t="n">
        <v>116.664</v>
      </c>
      <c r="M48" s="84" t="n">
        <v>92.6081158316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10.151</v>
      </c>
      <c r="D49" s="84" t="n">
        <v>181.8523826585</v>
      </c>
      <c r="E49" s="84" t="n">
        <v>0.1799426119</v>
      </c>
      <c r="F49" s="56" t="s">
        <v>82</v>
      </c>
      <c r="G49" s="56" t="s">
        <v>82</v>
      </c>
      <c r="H49" s="56" t="s">
        <v>82</v>
      </c>
      <c r="I49" s="84" t="n">
        <v>10.151</v>
      </c>
      <c r="J49" s="84" t="n">
        <v>181.8523826585</v>
      </c>
      <c r="K49" s="84" t="n">
        <v>0.1883124581</v>
      </c>
      <c r="L49" s="84" t="n">
        <v>10.151</v>
      </c>
      <c r="M49" s="84" t="n">
        <v>181.7221625492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0</v>
      </c>
      <c r="D50" s="56" t="s">
        <v>82</v>
      </c>
      <c r="E50" s="56" t="s">
        <v>82</v>
      </c>
      <c r="F50" s="84" t="n">
        <v>0</v>
      </c>
      <c r="G50" s="56" t="s">
        <v>82</v>
      </c>
      <c r="H50" s="56" t="s">
        <v>8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46.203</v>
      </c>
      <c r="D51" s="84" t="n">
        <v>109.9600171355</v>
      </c>
      <c r="E51" s="84" t="n">
        <v>0.8190216234</v>
      </c>
      <c r="F51" s="84" t="n">
        <v>15.344</v>
      </c>
      <c r="G51" s="84" t="n">
        <v>112.8733264676</v>
      </c>
      <c r="H51" s="84" t="n">
        <v>6.1196327582</v>
      </c>
      <c r="I51" s="84" t="n">
        <v>30.859</v>
      </c>
      <c r="J51" s="84" t="n">
        <v>108.5667041936</v>
      </c>
      <c r="K51" s="84" t="n">
        <v>0.5724691305</v>
      </c>
      <c r="L51" s="84" t="n">
        <v>28.81</v>
      </c>
      <c r="M51" s="84" t="n">
        <v>107.7170418006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42.018</v>
      </c>
      <c r="D52" s="94"/>
      <c r="E52" s="94"/>
      <c r="F52" s="93" t="n">
        <v>13.594</v>
      </c>
      <c r="G52" s="94"/>
      <c r="H52" s="94"/>
      <c r="I52" s="93" t="n">
        <v>28.424</v>
      </c>
      <c r="J52" s="94"/>
      <c r="K52" s="94"/>
      <c r="L52" s="93" t="n">
        <v>26.746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5637.408</v>
      </c>
      <c r="D18" s="86" t="n">
        <v>100</v>
      </c>
      <c r="E18" s="84" t="n">
        <v>4102.355</v>
      </c>
      <c r="F18" s="84" t="n">
        <v>1032.292</v>
      </c>
      <c r="G18" s="84" t="n">
        <v>9.204</v>
      </c>
      <c r="H18" s="84" t="n">
        <v>2758.847</v>
      </c>
      <c r="I18" s="84" t="n">
        <v>205.279</v>
      </c>
      <c r="J18" s="84" t="n">
        <v>0.227</v>
      </c>
      <c r="K18" s="84" t="n">
        <v>60.494</v>
      </c>
      <c r="L18" s="84" t="n">
        <v>45.216</v>
      </c>
      <c r="M18" s="84" t="n">
        <v>1108.309</v>
      </c>
      <c r="N18" s="84" t="n">
        <v>72.961</v>
      </c>
      <c r="O18" s="84" t="n">
        <v>353.783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126.375</v>
      </c>
      <c r="D20" s="84" t="n">
        <v>2.2417217274</v>
      </c>
      <c r="E20" s="84" t="n">
        <v>97.889</v>
      </c>
      <c r="F20" s="84" t="n">
        <v>21.462</v>
      </c>
      <c r="G20" s="84" t="n">
        <v>2.154</v>
      </c>
      <c r="H20" s="84" t="n">
        <v>74.461</v>
      </c>
      <c r="I20" s="84" t="n">
        <v>1.144</v>
      </c>
      <c r="J20" s="84" t="n">
        <v>0</v>
      </c>
      <c r="K20" s="84" t="n">
        <v>0</v>
      </c>
      <c r="L20" s="84" t="n">
        <v>0.822</v>
      </c>
      <c r="M20" s="84" t="n">
        <v>8.234</v>
      </c>
      <c r="N20" s="84" t="n">
        <v>1.251</v>
      </c>
      <c r="O20" s="84" t="n">
        <v>19.001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9.189</v>
      </c>
      <c r="D21" s="84" t="n">
        <v>0.1630004428</v>
      </c>
      <c r="E21" s="84" t="n">
        <v>3.1</v>
      </c>
      <c r="F21" s="84" t="n">
        <v>0.108</v>
      </c>
      <c r="G21" s="84" t="n">
        <v>0</v>
      </c>
      <c r="H21" s="84" t="n">
        <v>2.992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5.104</v>
      </c>
      <c r="N21" s="84" t="n">
        <v>0.231</v>
      </c>
      <c r="O21" s="84" t="n">
        <v>0.754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73.309</v>
      </c>
      <c r="D22" s="84" t="n">
        <v>1.3004025964</v>
      </c>
      <c r="E22" s="84" t="n">
        <v>-14.091</v>
      </c>
      <c r="F22" s="84" t="n">
        <v>14.683</v>
      </c>
      <c r="G22" s="84" t="n">
        <v>1.548</v>
      </c>
      <c r="H22" s="84" t="n">
        <v>77.466</v>
      </c>
      <c r="I22" s="84" t="n">
        <v>-145.424</v>
      </c>
      <c r="J22" s="84" t="n">
        <v>0</v>
      </c>
      <c r="K22" s="84" t="n">
        <v>39.109</v>
      </c>
      <c r="L22" s="84" t="n">
        <v>0.075</v>
      </c>
      <c r="M22" s="84" t="n">
        <v>86.578</v>
      </c>
      <c r="N22" s="84" t="n">
        <v>0.274</v>
      </c>
      <c r="O22" s="84" t="n">
        <v>0.548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0.243</v>
      </c>
      <c r="D24" s="84" t="n">
        <v>0.0043104916</v>
      </c>
      <c r="E24" s="84" t="n">
        <v>0.13</v>
      </c>
      <c r="F24" s="84" t="n">
        <v>0</v>
      </c>
      <c r="G24" s="84" t="n">
        <v>0</v>
      </c>
      <c r="H24" s="84" t="n">
        <v>0.059</v>
      </c>
      <c r="I24" s="84" t="n">
        <v>0.069</v>
      </c>
      <c r="J24" s="84" t="n">
        <v>0</v>
      </c>
      <c r="K24" s="84" t="n">
        <v>0.002</v>
      </c>
      <c r="L24" s="84" t="n">
        <v>0</v>
      </c>
      <c r="M24" s="84" t="n">
        <v>0.108</v>
      </c>
      <c r="N24" s="84" t="n">
        <v>0</v>
      </c>
      <c r="O24" s="84" t="n">
        <v>0.005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0</v>
      </c>
      <c r="D26" s="56" t="s">
        <v>82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73.004</v>
      </c>
      <c r="D27" s="84" t="n">
        <v>1.2949923085</v>
      </c>
      <c r="E27" s="84" t="n">
        <v>-14.283</v>
      </c>
      <c r="F27" s="84" t="n">
        <v>14.683</v>
      </c>
      <c r="G27" s="84" t="n">
        <v>1.548</v>
      </c>
      <c r="H27" s="84" t="n">
        <v>77.345</v>
      </c>
      <c r="I27" s="84" t="n">
        <v>-145.493</v>
      </c>
      <c r="J27" s="84" t="n">
        <v>0</v>
      </c>
      <c r="K27" s="84" t="n">
        <v>39.107</v>
      </c>
      <c r="L27" s="84" t="n">
        <v>0.075</v>
      </c>
      <c r="M27" s="84" t="n">
        <v>86.47</v>
      </c>
      <c r="N27" s="84" t="n">
        <v>0.274</v>
      </c>
      <c r="O27" s="84" t="n">
        <v>0.543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8.658</v>
      </c>
      <c r="D29" s="84" t="n">
        <v>0.1535812203</v>
      </c>
      <c r="E29" s="84" t="n">
        <v>-76.484</v>
      </c>
      <c r="F29" s="84" t="n">
        <v>3.579</v>
      </c>
      <c r="G29" s="84" t="n">
        <v>0.437</v>
      </c>
      <c r="H29" s="84" t="n">
        <v>63.913</v>
      </c>
      <c r="I29" s="84" t="n">
        <v>-167.201</v>
      </c>
      <c r="J29" s="84" t="n">
        <v>0</v>
      </c>
      <c r="K29" s="84" t="n">
        <v>23.151</v>
      </c>
      <c r="L29" s="84" t="n">
        <v>0.074</v>
      </c>
      <c r="M29" s="84" t="n">
        <v>84.87</v>
      </c>
      <c r="N29" s="84" t="n">
        <v>0.272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311.919</v>
      </c>
      <c r="D30" s="84" t="n">
        <v>5.5330215588</v>
      </c>
      <c r="E30" s="84" t="n">
        <v>268.023</v>
      </c>
      <c r="F30" s="84" t="n">
        <v>13.52</v>
      </c>
      <c r="G30" s="84" t="n">
        <v>1.228</v>
      </c>
      <c r="H30" s="84" t="n">
        <v>126.031</v>
      </c>
      <c r="I30" s="84" t="n">
        <v>124.28</v>
      </c>
      <c r="J30" s="84" t="n">
        <v>0.222</v>
      </c>
      <c r="K30" s="84" t="n">
        <v>3.758</v>
      </c>
      <c r="L30" s="84" t="n">
        <v>0.212</v>
      </c>
      <c r="M30" s="84" t="n">
        <v>12.956</v>
      </c>
      <c r="N30" s="84" t="n">
        <v>2.49</v>
      </c>
      <c r="O30" s="84" t="n">
        <v>28.45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51.274</v>
      </c>
      <c r="D32" s="84" t="n">
        <v>0.9095314726</v>
      </c>
      <c r="E32" s="84" t="n">
        <v>37.827</v>
      </c>
      <c r="F32" s="84" t="n">
        <v>3.054</v>
      </c>
      <c r="G32" s="84" t="n">
        <v>0.299</v>
      </c>
      <c r="H32" s="84" t="n">
        <v>22.035</v>
      </c>
      <c r="I32" s="84" t="n">
        <v>12.516</v>
      </c>
      <c r="J32" s="84" t="n">
        <v>0.222</v>
      </c>
      <c r="K32" s="84" t="n">
        <v>0</v>
      </c>
      <c r="L32" s="84" t="n">
        <v>0</v>
      </c>
      <c r="M32" s="84" t="n">
        <v>0.544</v>
      </c>
      <c r="N32" s="84" t="n">
        <v>0.162</v>
      </c>
      <c r="O32" s="84" t="n">
        <v>12.741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18.737</v>
      </c>
      <c r="D33" s="84" t="n">
        <v>0.3323690604</v>
      </c>
      <c r="E33" s="84" t="n">
        <v>14.243</v>
      </c>
      <c r="F33" s="84" t="n">
        <v>1.439</v>
      </c>
      <c r="G33" s="84" t="n">
        <v>0.172</v>
      </c>
      <c r="H33" s="84" t="n">
        <v>12.525</v>
      </c>
      <c r="I33" s="84" t="n">
        <v>0.277</v>
      </c>
      <c r="J33" s="84" t="n">
        <v>0</v>
      </c>
      <c r="K33" s="84" t="n">
        <v>0</v>
      </c>
      <c r="L33" s="84" t="n">
        <v>0.002</v>
      </c>
      <c r="M33" s="84" t="n">
        <v>1.881</v>
      </c>
      <c r="N33" s="84" t="n">
        <v>0.44</v>
      </c>
      <c r="O33" s="84" t="n">
        <v>2.173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0</v>
      </c>
      <c r="D34" s="56" t="s">
        <v>82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28.433</v>
      </c>
      <c r="D35" s="84" t="n">
        <v>0.504362998</v>
      </c>
      <c r="E35" s="84" t="n">
        <v>26.559</v>
      </c>
      <c r="F35" s="84" t="n">
        <v>2.62</v>
      </c>
      <c r="G35" s="84" t="n">
        <v>0.262</v>
      </c>
      <c r="H35" s="84" t="n">
        <v>5.128</v>
      </c>
      <c r="I35" s="84" t="n">
        <v>18.811</v>
      </c>
      <c r="J35" s="84" t="n">
        <v>0</v>
      </c>
      <c r="K35" s="84" t="n">
        <v>0</v>
      </c>
      <c r="L35" s="84" t="n">
        <v>0</v>
      </c>
      <c r="M35" s="84" t="n">
        <v>1.244</v>
      </c>
      <c r="N35" s="84" t="n">
        <v>0</v>
      </c>
      <c r="O35" s="84" t="n">
        <v>0.63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1.102</v>
      </c>
      <c r="D36" s="84" t="n">
        <v>0.0195479908</v>
      </c>
      <c r="E36" s="84" t="n">
        <v>0.287</v>
      </c>
      <c r="F36" s="84" t="n">
        <v>0</v>
      </c>
      <c r="G36" s="84" t="n">
        <v>0</v>
      </c>
      <c r="H36" s="84" t="n">
        <v>0.287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.072</v>
      </c>
      <c r="N36" s="84" t="n">
        <v>0.029</v>
      </c>
      <c r="O36" s="84" t="n">
        <v>0.714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423.162</v>
      </c>
      <c r="D37" s="84" t="n">
        <v>7.5063220544</v>
      </c>
      <c r="E37" s="84" t="n">
        <v>278.985</v>
      </c>
      <c r="F37" s="84" t="n">
        <v>38.808</v>
      </c>
      <c r="G37" s="84" t="n">
        <v>0.778</v>
      </c>
      <c r="H37" s="84" t="n">
        <v>158.034</v>
      </c>
      <c r="I37" s="84" t="n">
        <v>78.196</v>
      </c>
      <c r="J37" s="84" t="n">
        <v>0</v>
      </c>
      <c r="K37" s="84" t="n">
        <v>0</v>
      </c>
      <c r="L37" s="84" t="n">
        <v>3.947</v>
      </c>
      <c r="M37" s="84" t="n">
        <v>137.432</v>
      </c>
      <c r="N37" s="84" t="n">
        <v>0.171</v>
      </c>
      <c r="O37" s="84" t="n">
        <v>6.574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219.421</v>
      </c>
      <c r="D38" s="84" t="n">
        <v>3.8922320329</v>
      </c>
      <c r="E38" s="84" t="n">
        <v>178.527</v>
      </c>
      <c r="F38" s="84" t="n">
        <v>14.481</v>
      </c>
      <c r="G38" s="84" t="n">
        <v>0.872</v>
      </c>
      <c r="H38" s="84" t="n">
        <v>92.912</v>
      </c>
      <c r="I38" s="84" t="n">
        <v>54.172</v>
      </c>
      <c r="J38" s="84" t="n">
        <v>0</v>
      </c>
      <c r="K38" s="84" t="n">
        <v>16.885</v>
      </c>
      <c r="L38" s="84" t="n">
        <v>0.077</v>
      </c>
      <c r="M38" s="84" t="n">
        <v>7.257</v>
      </c>
      <c r="N38" s="84" t="n">
        <v>1.881</v>
      </c>
      <c r="O38" s="84" t="n">
        <v>31.756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427.948</v>
      </c>
      <c r="D39" s="84" t="n">
        <v>7.591219227</v>
      </c>
      <c r="E39" s="84" t="n">
        <v>262.344</v>
      </c>
      <c r="F39" s="84" t="n">
        <v>41.002</v>
      </c>
      <c r="G39" s="84" t="n">
        <v>2.455</v>
      </c>
      <c r="H39" s="84" t="n">
        <v>139.508</v>
      </c>
      <c r="I39" s="84" t="n">
        <v>81.764</v>
      </c>
      <c r="J39" s="84" t="n">
        <v>0</v>
      </c>
      <c r="K39" s="84" t="n">
        <v>-0.027</v>
      </c>
      <c r="L39" s="84" t="n">
        <v>0.097</v>
      </c>
      <c r="M39" s="84" t="n">
        <v>3.433</v>
      </c>
      <c r="N39" s="84" t="n">
        <v>1.543</v>
      </c>
      <c r="O39" s="84" t="n">
        <v>160.628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28.441</v>
      </c>
      <c r="D40" s="84" t="n">
        <v>0.5045049072</v>
      </c>
      <c r="E40" s="84" t="n">
        <v>14.761</v>
      </c>
      <c r="F40" s="84" t="n">
        <v>0.722</v>
      </c>
      <c r="G40" s="84" t="n">
        <v>0.009</v>
      </c>
      <c r="H40" s="84" t="n">
        <v>13.53</v>
      </c>
      <c r="I40" s="84" t="n">
        <v>0.509</v>
      </c>
      <c r="J40" s="84" t="n">
        <v>0</v>
      </c>
      <c r="K40" s="84" t="n">
        <v>0</v>
      </c>
      <c r="L40" s="84" t="n">
        <v>0</v>
      </c>
      <c r="M40" s="84" t="n">
        <v>0.006</v>
      </c>
      <c r="N40" s="84" t="n">
        <v>0.04</v>
      </c>
      <c r="O40" s="84" t="n">
        <v>13.634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1847.333</v>
      </c>
      <c r="D41" s="84" t="n">
        <v>32.7691910892</v>
      </c>
      <c r="E41" s="84" t="n">
        <v>1176.101</v>
      </c>
      <c r="F41" s="84" t="n">
        <v>737.684</v>
      </c>
      <c r="G41" s="84" t="n">
        <v>0.011</v>
      </c>
      <c r="H41" s="84" t="n">
        <v>436</v>
      </c>
      <c r="I41" s="84" t="n">
        <v>2.4</v>
      </c>
      <c r="J41" s="84" t="n">
        <v>0</v>
      </c>
      <c r="K41" s="84" t="n">
        <v>0</v>
      </c>
      <c r="L41" s="84" t="n">
        <v>0.017</v>
      </c>
      <c r="M41" s="84" t="n">
        <v>657.409</v>
      </c>
      <c r="N41" s="84" t="n">
        <v>0.705</v>
      </c>
      <c r="O41" s="84" t="n">
        <v>13.118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222.425</v>
      </c>
      <c r="D42" s="84" t="n">
        <v>3.9455189335</v>
      </c>
      <c r="E42" s="84" t="n">
        <v>211.103</v>
      </c>
      <c r="F42" s="84" t="n">
        <v>139.42</v>
      </c>
      <c r="G42" s="84" t="n">
        <v>0.01</v>
      </c>
      <c r="H42" s="84" t="n">
        <v>73.765</v>
      </c>
      <c r="I42" s="84" t="n">
        <v>-2.082</v>
      </c>
      <c r="J42" s="84" t="n">
        <v>0</v>
      </c>
      <c r="K42" s="84" t="n">
        <v>0</v>
      </c>
      <c r="L42" s="84" t="n">
        <v>0</v>
      </c>
      <c r="M42" s="84" t="n">
        <v>10.44</v>
      </c>
      <c r="N42" s="84" t="n">
        <v>0.426</v>
      </c>
      <c r="O42" s="84" t="n">
        <v>0.456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212.292</v>
      </c>
      <c r="D43" s="84" t="n">
        <v>3.7657732064</v>
      </c>
      <c r="E43" s="84" t="n">
        <v>149.563</v>
      </c>
      <c r="F43" s="84" t="n">
        <v>4.926</v>
      </c>
      <c r="G43" s="84" t="n">
        <v>0.103</v>
      </c>
      <c r="H43" s="84" t="n">
        <v>138.713</v>
      </c>
      <c r="I43" s="84" t="n">
        <v>5.778</v>
      </c>
      <c r="J43" s="84" t="n">
        <v>0</v>
      </c>
      <c r="K43" s="84" t="n">
        <v>0.086</v>
      </c>
      <c r="L43" s="84" t="n">
        <v>0.06</v>
      </c>
      <c r="M43" s="84" t="n">
        <v>4.986</v>
      </c>
      <c r="N43" s="84" t="n">
        <v>2.336</v>
      </c>
      <c r="O43" s="84" t="n">
        <v>55.407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974.014</v>
      </c>
      <c r="D44" s="84" t="n">
        <v>17.2776921592</v>
      </c>
      <c r="E44" s="84" t="n">
        <v>959.102</v>
      </c>
      <c r="F44" s="84" t="n">
        <v>1.015</v>
      </c>
      <c r="G44" s="84" t="n">
        <v>-0.041</v>
      </c>
      <c r="H44" s="84" t="n">
        <v>957.061</v>
      </c>
      <c r="I44" s="84" t="n">
        <v>0.803</v>
      </c>
      <c r="J44" s="84" t="n">
        <v>0.005</v>
      </c>
      <c r="K44" s="84" t="n">
        <v>0</v>
      </c>
      <c r="L44" s="84" t="n">
        <v>0.218</v>
      </c>
      <c r="M44" s="84" t="n">
        <v>11.966</v>
      </c>
      <c r="N44" s="84" t="n">
        <v>2.712</v>
      </c>
      <c r="O44" s="84" t="n">
        <v>0.234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292.107</v>
      </c>
      <c r="D45" s="84" t="n">
        <v>5.1815834511</v>
      </c>
      <c r="E45" s="84" t="n">
        <v>257.421</v>
      </c>
      <c r="F45" s="84" t="n">
        <v>2.372</v>
      </c>
      <c r="G45" s="84" t="n">
        <v>-0.1</v>
      </c>
      <c r="H45" s="84" t="n">
        <v>255.46</v>
      </c>
      <c r="I45" s="84" t="n">
        <v>-0.422</v>
      </c>
      <c r="J45" s="84" t="n">
        <v>0</v>
      </c>
      <c r="K45" s="84" t="n">
        <v>0</v>
      </c>
      <c r="L45" s="84" t="n">
        <v>0.011</v>
      </c>
      <c r="M45" s="84" t="n">
        <v>29.657</v>
      </c>
      <c r="N45" s="84" t="n">
        <v>3.762</v>
      </c>
      <c r="O45" s="84" t="n">
        <v>1.267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324.639</v>
      </c>
      <c r="D46" s="84" t="n">
        <v>5.7586571701</v>
      </c>
      <c r="E46" s="84" t="n">
        <v>277.219</v>
      </c>
      <c r="F46" s="84" t="n">
        <v>1.968</v>
      </c>
      <c r="G46" s="84" t="n">
        <v>0.166</v>
      </c>
      <c r="H46" s="84" t="n">
        <v>272.045</v>
      </c>
      <c r="I46" s="84" t="n">
        <v>2.757</v>
      </c>
      <c r="J46" s="84" t="n">
        <v>0</v>
      </c>
      <c r="K46" s="84" t="n">
        <v>0.437</v>
      </c>
      <c r="L46" s="84" t="n">
        <v>0.012</v>
      </c>
      <c r="M46" s="84" t="n">
        <v>33.559</v>
      </c>
      <c r="N46" s="84" t="n">
        <v>5.059</v>
      </c>
      <c r="O46" s="84" t="n">
        <v>8.802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82.234</v>
      </c>
      <c r="D47" s="84" t="n">
        <v>1.4587200359</v>
      </c>
      <c r="E47" s="84" t="n">
        <v>61.218</v>
      </c>
      <c r="F47" s="84" t="n">
        <v>0.121</v>
      </c>
      <c r="G47" s="84" t="n">
        <v>0.011</v>
      </c>
      <c r="H47" s="84" t="n">
        <v>59.038</v>
      </c>
      <c r="I47" s="84" t="n">
        <v>1.384</v>
      </c>
      <c r="J47" s="84" t="n">
        <v>0</v>
      </c>
      <c r="K47" s="84" t="n">
        <v>0.246</v>
      </c>
      <c r="L47" s="84" t="n">
        <v>0.429</v>
      </c>
      <c r="M47" s="84" t="n">
        <v>6.091</v>
      </c>
      <c r="N47" s="84" t="n">
        <v>1.772</v>
      </c>
      <c r="O47" s="84" t="n">
        <v>13.153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0</v>
      </c>
      <c r="D48" s="56" t="s">
        <v>82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40.877</v>
      </c>
      <c r="D49" s="84" t="n">
        <v>0.7251027423</v>
      </c>
      <c r="E49" s="84" t="n">
        <v>40.832</v>
      </c>
      <c r="F49" s="84" t="n">
        <v>0</v>
      </c>
      <c r="G49" s="84" t="n">
        <v>0</v>
      </c>
      <c r="H49" s="84" t="n">
        <v>1.573</v>
      </c>
      <c r="I49" s="84" t="n">
        <v>0.02</v>
      </c>
      <c r="J49" s="84" t="n">
        <v>0</v>
      </c>
      <c r="K49" s="84" t="n">
        <v>0</v>
      </c>
      <c r="L49" s="84" t="n">
        <v>39.239</v>
      </c>
      <c r="M49" s="84" t="n">
        <v>0.017</v>
      </c>
      <c r="N49" s="84" t="n">
        <v>0.027</v>
      </c>
      <c r="O49" s="84" t="n">
        <v>0.00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35Z</dcterms:modified>
  <cp:revision>0</cp:revision>
  <dc:subject/>
  <dc:title/>
</cp:coreProperties>
</file>