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Волгоградская область</t>
  </si>
  <si>
    <t xml:space="preserve">ОБЛАСТНОЙ (РЕСПУБЛИКАНСКИЙ, КРАЕВОЙ) ЦЕНТР</t>
  </si>
  <si>
    <t xml:space="preserve">г. Волгоград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3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
ул. Б.Садовая, 73</t>
  </si>
  <si>
    <t xml:space="preserve">apparat@ufo.gov.ru</t>
  </si>
  <si>
    <t xml:space="preserve">(863) 244-16-16</t>
  </si>
  <si>
    <t xml:space="preserve">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(863) 249-97-57</t>
  </si>
  <si>
    <t xml:space="preserve">(863) 249-97-41</t>
  </si>
  <si>
    <t xml:space="preserve">Глава администрации субъекта Российской Федерации</t>
  </si>
  <si>
    <t xml:space="preserve">Бочаров Андрей Иванович</t>
  </si>
  <si>
    <t xml:space="preserve">400098, г. Волгоград,
пр. Ленина, 9</t>
  </si>
  <si>
    <t xml:space="preserve">kancel@volganet.ru</t>
  </si>
  <si>
    <t xml:space="preserve">(8442) 30-70-00</t>
  </si>
  <si>
    <t xml:space="preserve">(8442) 30-73-24</t>
  </si>
  <si>
    <t xml:space="preserve">Заместитель главы администрации субъекта Российской Федерации</t>
  </si>
  <si>
    <t xml:space="preserve">Харичкин Евгений Альбертович</t>
  </si>
  <si>
    <t xml:space="preserve">pr_harichkina@volganet.ru</t>
  </si>
  <si>
    <t xml:space="preserve">(8442) 30-75-00</t>
  </si>
  <si>
    <t xml:space="preserve">(8442) 30-73-06</t>
  </si>
  <si>
    <t xml:space="preserve">Беляев Александр Иванович</t>
  </si>
  <si>
    <t xml:space="preserve">400098. г. Волгоград,
пр. Ленина, 9</t>
  </si>
  <si>
    <t xml:space="preserve">(8442) 30-76-00</t>
  </si>
  <si>
    <t xml:space="preserve">(8442) 30-73-64</t>
  </si>
  <si>
    <t xml:space="preserve">Руководитель Управления ФНС России по субъекту Российской Федерации</t>
  </si>
  <si>
    <t xml:space="preserve">Иванов Роман Альбертович</t>
  </si>
  <si>
    <t xml:space="preserve">400005, г. Волгоград, 
пр. Ленина, 90</t>
  </si>
  <si>
    <t xml:space="preserve">u34@r34.nalog.ru</t>
  </si>
  <si>
    <t xml:space="preserve">(8442) 74-29-05</t>
  </si>
  <si>
    <t xml:space="preserve">(8442) 74-29-41</t>
  </si>
  <si>
    <t xml:space="preserve">Заместитель Руководителя Управления ФНС России по субъекту Российской Федерации</t>
  </si>
  <si>
    <t xml:space="preserve">Киргизова Наталья Александровна</t>
  </si>
  <si>
    <t xml:space="preserve">(8442) 74-22-08</t>
  </si>
  <si>
    <t xml:space="preserve">Зинина Ольга Александровна</t>
  </si>
  <si>
    <t xml:space="preserve">(8442) 74-29-07</t>
  </si>
  <si>
    <t xml:space="preserve">Раздел 1.Социально-экономическая характеристика региона</t>
  </si>
  <si>
    <t xml:space="preserve">ПЛОЩАДЬ ТЕРРИТОРИИ РЕГИОНА   112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735.29 млрд. руб.</t>
  </si>
  <si>
    <t xml:space="preserve">- Численность населения региона  2 535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2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5</v>
      </c>
      <c r="E14" s="46"/>
      <c r="F14" s="46"/>
      <c r="G14" s="45" t="s">
        <v>287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9</v>
      </c>
      <c r="B17" s="50" t="n">
        <v>701</v>
      </c>
      <c r="C17" s="84" t="n">
        <v>12292.411</v>
      </c>
      <c r="D17" s="84" t="n">
        <v>7912.595</v>
      </c>
      <c r="E17" s="84" t="n">
        <v>23.438</v>
      </c>
      <c r="F17" s="84" t="n">
        <v>4311.887</v>
      </c>
      <c r="G17" s="84" t="n">
        <v>1997.985</v>
      </c>
      <c r="H17" s="84" t="n">
        <v>1562.817</v>
      </c>
      <c r="I17" s="84" t="n">
        <v>-6.073</v>
      </c>
      <c r="J17" s="84" t="n">
        <v>464.673</v>
      </c>
    </row>
    <row r="18" customFormat="false" ht="15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0</v>
      </c>
      <c r="B19" s="50" t="n">
        <v>702</v>
      </c>
      <c r="C19" s="84" t="n">
        <v>8482.554</v>
      </c>
      <c r="D19" s="84" t="n">
        <v>4583.259</v>
      </c>
      <c r="E19" s="84" t="n">
        <v>16.986</v>
      </c>
      <c r="F19" s="84" t="n">
        <v>3873.35</v>
      </c>
      <c r="G19" s="84" t="n">
        <v>1280.617</v>
      </c>
      <c r="H19" s="84" t="n">
        <v>671.741</v>
      </c>
      <c r="I19" s="84" t="n">
        <v>-4.956</v>
      </c>
      <c r="J19" s="84" t="n">
        <v>639.472</v>
      </c>
    </row>
    <row r="20" customFormat="false" ht="31.5" hidden="false" customHeight="false" outlineLevel="0" collapsed="false">
      <c r="A20" s="100" t="s">
        <v>381</v>
      </c>
      <c r="B20" s="50" t="n">
        <v>703</v>
      </c>
      <c r="C20" s="84" t="n">
        <v>69.0064300649</v>
      </c>
      <c r="D20" s="84" t="n">
        <v>57.9235889111</v>
      </c>
      <c r="E20" s="84" t="n">
        <v>72.4720539295</v>
      </c>
      <c r="F20" s="84" t="n">
        <v>89.8295804134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6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2</v>
      </c>
      <c r="B22" s="50" t="n">
        <v>704</v>
      </c>
      <c r="C22" s="84" t="n">
        <v>1450.687</v>
      </c>
      <c r="D22" s="84" t="n">
        <v>585.712</v>
      </c>
      <c r="E22" s="84" t="n">
        <v>0.113</v>
      </c>
      <c r="F22" s="84" t="n">
        <v>864.402</v>
      </c>
      <c r="G22" s="84" t="n">
        <v>115.61</v>
      </c>
      <c r="H22" s="84" t="n">
        <v>35.008</v>
      </c>
      <c r="I22" s="84" t="n">
        <v>-0.163</v>
      </c>
      <c r="J22" s="84" t="n">
        <v>95.554</v>
      </c>
    </row>
    <row r="23" customFormat="false" ht="15.75" hidden="false" customHeight="false" outlineLevel="0" collapsed="false">
      <c r="A23" s="98" t="s">
        <v>383</v>
      </c>
      <c r="B23" s="50" t="n">
        <v>705</v>
      </c>
      <c r="C23" s="84" t="n">
        <v>173.52</v>
      </c>
      <c r="D23" s="84" t="n">
        <v>58.245</v>
      </c>
      <c r="E23" s="84" t="n">
        <v>0.02</v>
      </c>
      <c r="F23" s="84" t="n">
        <v>115.245</v>
      </c>
      <c r="G23" s="84" t="n">
        <v>-7.114</v>
      </c>
      <c r="H23" s="84" t="n">
        <v>-3.871</v>
      </c>
      <c r="I23" s="84" t="n">
        <v>-0.146</v>
      </c>
      <c r="J23" s="84" t="n">
        <v>-0.65</v>
      </c>
    </row>
    <row r="24" customFormat="false" ht="15.75" hidden="false" customHeight="false" outlineLevel="0" collapsed="false">
      <c r="A24" s="91" t="s">
        <v>339</v>
      </c>
      <c r="B24" s="50" t="n">
        <v>706</v>
      </c>
      <c r="C24" s="84" t="n">
        <v>6013.406</v>
      </c>
      <c r="D24" s="84" t="n">
        <v>3317.731</v>
      </c>
      <c r="E24" s="84" t="n">
        <v>15.664</v>
      </c>
      <c r="F24" s="84" t="n">
        <v>2676.696</v>
      </c>
      <c r="G24" s="84" t="n">
        <v>1044.179</v>
      </c>
      <c r="H24" s="84" t="n">
        <v>528.223</v>
      </c>
      <c r="I24" s="84" t="n">
        <v>-5.184</v>
      </c>
      <c r="J24" s="84" t="n">
        <v>536.383</v>
      </c>
    </row>
    <row r="25" customFormat="false" ht="31.5" hidden="false" customHeight="false" outlineLevel="0" collapsed="false">
      <c r="A25" s="91" t="s">
        <v>313</v>
      </c>
      <c r="B25" s="50" t="n">
        <v>707</v>
      </c>
      <c r="C25" s="84" t="n">
        <v>27.792</v>
      </c>
      <c r="D25" s="84" t="n">
        <v>24.115</v>
      </c>
      <c r="E25" s="84" t="n">
        <v>0</v>
      </c>
      <c r="F25" s="84" t="n">
        <v>3.677</v>
      </c>
      <c r="G25" s="84" t="n">
        <v>10.88</v>
      </c>
      <c r="H25" s="84" t="n">
        <v>13.783</v>
      </c>
      <c r="I25" s="84" t="n">
        <v>0</v>
      </c>
      <c r="J25" s="84" t="n">
        <v>-2.903</v>
      </c>
    </row>
    <row r="26" customFormat="false" ht="15.75" hidden="false" customHeight="false" outlineLevel="0" collapsed="false">
      <c r="A26" s="91" t="s">
        <v>384</v>
      </c>
      <c r="B26" s="50" t="n">
        <v>708</v>
      </c>
      <c r="C26" s="84" t="n">
        <v>863.934</v>
      </c>
      <c r="D26" s="56" t="s">
        <v>86</v>
      </c>
      <c r="E26" s="56" t="s">
        <v>86</v>
      </c>
      <c r="F26" s="56" t="s">
        <v>86</v>
      </c>
      <c r="G26" s="84" t="n">
        <v>84.243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1" t="s">
        <v>385</v>
      </c>
      <c r="B27" s="50" t="n">
        <v>709</v>
      </c>
      <c r="C27" s="84" t="n">
        <v>93.041</v>
      </c>
      <c r="D27" s="84" t="n">
        <v>93.041</v>
      </c>
      <c r="E27" s="84" t="n">
        <v>0</v>
      </c>
      <c r="F27" s="84" t="n">
        <v>0</v>
      </c>
      <c r="G27" s="84" t="n">
        <v>11.681</v>
      </c>
      <c r="H27" s="84" t="n">
        <v>11.681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9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4</v>
      </c>
      <c r="B29" s="50" t="n">
        <v>710</v>
      </c>
      <c r="C29" s="84" t="n">
        <v>87.532</v>
      </c>
      <c r="D29" s="84" t="n">
        <v>87.532</v>
      </c>
      <c r="E29" s="84" t="n">
        <v>0</v>
      </c>
      <c r="F29" s="84" t="n">
        <v>0</v>
      </c>
      <c r="G29" s="84" t="n">
        <v>7.304</v>
      </c>
      <c r="H29" s="84" t="n">
        <v>7.304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302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-0.383</v>
      </c>
      <c r="H30" s="84" t="n">
        <v>-0.383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6</v>
      </c>
      <c r="B31" s="50" t="n">
        <v>712</v>
      </c>
      <c r="C31" s="84" t="n">
        <v>2133.424</v>
      </c>
      <c r="D31" s="84" t="n">
        <v>1891.205</v>
      </c>
      <c r="E31" s="84" t="n">
        <v>2.788</v>
      </c>
      <c r="F31" s="84" t="n">
        <v>217.335</v>
      </c>
      <c r="G31" s="84" t="n">
        <v>397.763</v>
      </c>
      <c r="H31" s="84" t="n">
        <v>503.916</v>
      </c>
      <c r="I31" s="84" t="n">
        <v>-0.793</v>
      </c>
      <c r="J31" s="84" t="n">
        <v>-107.635</v>
      </c>
    </row>
    <row r="32" customFormat="false" ht="31.5" hidden="false" customHeight="false" outlineLevel="0" collapsed="false">
      <c r="A32" s="100" t="s">
        <v>381</v>
      </c>
      <c r="B32" s="50" t="n">
        <v>713</v>
      </c>
      <c r="C32" s="84" t="n">
        <v>17.3556188448</v>
      </c>
      <c r="D32" s="84" t="n">
        <v>23.9011980267</v>
      </c>
      <c r="E32" s="84" t="n">
        <v>11.8952129021</v>
      </c>
      <c r="F32" s="84" t="n">
        <v>5.0403686367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0" t="s">
        <v>387</v>
      </c>
      <c r="B33" s="50" t="n">
        <v>714</v>
      </c>
      <c r="C33" s="84" t="n">
        <v>1196.255</v>
      </c>
      <c r="D33" s="84" t="n">
        <v>1088.587</v>
      </c>
      <c r="E33" s="84" t="n">
        <v>3.664</v>
      </c>
      <c r="F33" s="84" t="n">
        <v>91.052</v>
      </c>
      <c r="G33" s="84" t="n">
        <v>280.387</v>
      </c>
      <c r="H33" s="84" t="n">
        <v>332.03</v>
      </c>
      <c r="I33" s="84" t="n">
        <v>-0.321</v>
      </c>
      <c r="J33" s="84" t="n">
        <v>-51.145</v>
      </c>
    </row>
    <row r="34" customFormat="false" ht="31.5" hidden="false" customHeight="false" outlineLevel="0" collapsed="false">
      <c r="A34" s="100" t="s">
        <v>381</v>
      </c>
      <c r="B34" s="50" t="n">
        <v>715</v>
      </c>
      <c r="C34" s="84" t="n">
        <v>9.7316547584</v>
      </c>
      <c r="D34" s="84" t="n">
        <v>13.7576484074</v>
      </c>
      <c r="E34" s="84" t="n">
        <v>15.6327331684</v>
      </c>
      <c r="F34" s="84" t="n">
        <v>2.1116508851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6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2</v>
      </c>
      <c r="B36" s="50" t="n">
        <v>716</v>
      </c>
      <c r="C36" s="84" t="n">
        <v>776.039</v>
      </c>
      <c r="D36" s="56" t="s">
        <v>86</v>
      </c>
      <c r="E36" s="56" t="s">
        <v>86</v>
      </c>
      <c r="F36" s="56" t="s">
        <v>86</v>
      </c>
      <c r="G36" s="84" t="n">
        <v>170.657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49" t="s">
        <v>388</v>
      </c>
      <c r="B37" s="50" t="n">
        <v>717</v>
      </c>
      <c r="C37" s="84" t="n">
        <v>4617.056</v>
      </c>
      <c r="D37" s="56" t="s">
        <v>86</v>
      </c>
      <c r="E37" s="84" t="n">
        <v>25.055</v>
      </c>
      <c r="F37" s="84" t="n">
        <v>1501.219</v>
      </c>
      <c r="G37" s="84" t="n">
        <v>1046.494</v>
      </c>
      <c r="H37" s="56" t="s">
        <v>86</v>
      </c>
      <c r="I37" s="84" t="n">
        <v>-1.042</v>
      </c>
      <c r="J37" s="84" t="n">
        <v>334.954</v>
      </c>
    </row>
    <row r="38" customFormat="false" ht="15.75" hidden="false" customHeight="false" outlineLevel="0" collapsed="false">
      <c r="A38" s="49" t="s">
        <v>389</v>
      </c>
      <c r="B38" s="50" t="n">
        <v>718</v>
      </c>
      <c r="C38" s="84" t="n">
        <v>16909.467</v>
      </c>
      <c r="D38" s="84" t="n">
        <v>7912.595</v>
      </c>
      <c r="E38" s="84" t="n">
        <v>48.493</v>
      </c>
      <c r="F38" s="84" t="n">
        <v>5813.106</v>
      </c>
      <c r="G38" s="84" t="n">
        <v>3044.479</v>
      </c>
      <c r="H38" s="84" t="n">
        <v>1562.817</v>
      </c>
      <c r="I38" s="84" t="n">
        <v>-7.115</v>
      </c>
      <c r="J38" s="84" t="n">
        <v>799.627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93" t="n">
        <v>100</v>
      </c>
      <c r="D39" s="93" t="n">
        <v>7912.595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2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4</v>
      </c>
      <c r="B17" s="50" t="n">
        <v>801</v>
      </c>
      <c r="C17" s="84" t="n">
        <v>12292.408</v>
      </c>
      <c r="D17" s="86" t="n">
        <v>100</v>
      </c>
      <c r="E17" s="84" t="n">
        <v>7912.595</v>
      </c>
      <c r="F17" s="84" t="n">
        <v>64.3697719763</v>
      </c>
      <c r="G17" s="84" t="n">
        <v>23.438</v>
      </c>
      <c r="H17" s="84" t="n">
        <v>0.1906705342</v>
      </c>
      <c r="I17" s="84" t="n">
        <v>4311.887</v>
      </c>
      <c r="J17" s="84" t="n">
        <v>35.077643046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5</v>
      </c>
      <c r="B19" s="50" t="n">
        <v>802</v>
      </c>
      <c r="C19" s="84" t="n">
        <v>286.829</v>
      </c>
      <c r="D19" s="84" t="n">
        <v>2.3333833371</v>
      </c>
      <c r="E19" s="84" t="n">
        <v>97.564</v>
      </c>
      <c r="F19" s="84" t="n">
        <v>34.0146916804</v>
      </c>
      <c r="G19" s="84" t="n">
        <v>4.521</v>
      </c>
      <c r="H19" s="84" t="n">
        <v>1.5762004539</v>
      </c>
      <c r="I19" s="84" t="n">
        <v>182.932</v>
      </c>
      <c r="J19" s="84" t="n">
        <v>63.7773725809</v>
      </c>
    </row>
    <row r="20" customFormat="false" ht="15.75" hidden="false" customHeight="false" outlineLevel="0" collapsed="false">
      <c r="A20" s="58" t="s">
        <v>346</v>
      </c>
      <c r="B20" s="50" t="n">
        <v>803</v>
      </c>
      <c r="C20" s="84" t="n">
        <v>0.323</v>
      </c>
      <c r="D20" s="84" t="n">
        <v>0.0026276381</v>
      </c>
      <c r="E20" s="84" t="n">
        <v>0.287</v>
      </c>
      <c r="F20" s="84" t="n">
        <v>88.8544891641</v>
      </c>
      <c r="G20" s="84" t="n">
        <v>0</v>
      </c>
      <c r="H20" s="84" t="n">
        <v>0</v>
      </c>
      <c r="I20" s="84" t="n">
        <v>0.036</v>
      </c>
      <c r="J20" s="84" t="n">
        <v>11.1455108359</v>
      </c>
    </row>
    <row r="21" customFormat="false" ht="15.75" hidden="false" customHeight="false" outlineLevel="0" collapsed="false">
      <c r="A21" s="58" t="s">
        <v>347</v>
      </c>
      <c r="B21" s="50" t="n">
        <v>804</v>
      </c>
      <c r="C21" s="84" t="n">
        <v>65.229</v>
      </c>
      <c r="D21" s="84" t="n">
        <v>0.530644606</v>
      </c>
      <c r="E21" s="84" t="n">
        <v>55.68</v>
      </c>
      <c r="F21" s="84" t="n">
        <v>85.3608057766</v>
      </c>
      <c r="G21" s="84" t="n">
        <v>0</v>
      </c>
      <c r="H21" s="84" t="n">
        <v>0</v>
      </c>
      <c r="I21" s="84" t="n">
        <v>9.547</v>
      </c>
      <c r="J21" s="84" t="n">
        <v>14.6361281025</v>
      </c>
    </row>
    <row r="22" customFormat="false" ht="15.75" hidden="false" customHeight="false" outlineLevel="0" collapsed="false">
      <c r="A22" s="76" t="s">
        <v>129</v>
      </c>
      <c r="B22" s="50" t="s">
        <v>119</v>
      </c>
      <c r="C22" s="56" t="s">
        <v>119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8</v>
      </c>
      <c r="B23" s="50" t="n">
        <v>805</v>
      </c>
      <c r="C23" s="84" t="n">
        <v>50.368</v>
      </c>
      <c r="D23" s="84" t="n">
        <v>0.4097488466</v>
      </c>
      <c r="E23" s="84" t="n">
        <v>44.886</v>
      </c>
      <c r="F23" s="84" t="n">
        <v>89.1161054638</v>
      </c>
      <c r="G23" s="84" t="n">
        <v>0</v>
      </c>
      <c r="H23" s="84" t="n">
        <v>0</v>
      </c>
      <c r="I23" s="84" t="n">
        <v>5.48</v>
      </c>
      <c r="J23" s="84" t="n">
        <v>10.8799237611</v>
      </c>
    </row>
    <row r="24" customFormat="false" ht="15.75" hidden="false" customHeight="false" outlineLevel="0" collapsed="false">
      <c r="A24" s="96" t="s">
        <v>129</v>
      </c>
      <c r="B24" s="50" t="s">
        <v>119</v>
      </c>
      <c r="C24" s="56" t="s">
        <v>119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7</v>
      </c>
      <c r="B25" s="50" t="n">
        <v>806</v>
      </c>
      <c r="C25" s="84" t="n">
        <v>50.368</v>
      </c>
      <c r="D25" s="84" t="n">
        <v>0.4097488466</v>
      </c>
      <c r="E25" s="84" t="n">
        <v>44.886</v>
      </c>
      <c r="F25" s="84" t="n">
        <v>89.1161054638</v>
      </c>
      <c r="G25" s="84" t="n">
        <v>0</v>
      </c>
      <c r="H25" s="84" t="n">
        <v>0</v>
      </c>
      <c r="I25" s="84" t="n">
        <v>5.48</v>
      </c>
      <c r="J25" s="84" t="n">
        <v>10.8799237611</v>
      </c>
    </row>
    <row r="26" customFormat="false" ht="31.5" hidden="false" customHeight="false" outlineLevel="0" collapsed="false">
      <c r="A26" s="77" t="s">
        <v>350</v>
      </c>
      <c r="B26" s="50" t="n">
        <v>807</v>
      </c>
      <c r="C26" s="84" t="n">
        <v>14.861</v>
      </c>
      <c r="D26" s="84" t="n">
        <v>0.1208957594</v>
      </c>
      <c r="E26" s="84" t="n">
        <v>10.794</v>
      </c>
      <c r="F26" s="84" t="n">
        <v>72.6330664154</v>
      </c>
      <c r="G26" s="84" t="n">
        <v>0</v>
      </c>
      <c r="H26" s="84" t="n">
        <v>0</v>
      </c>
      <c r="I26" s="84" t="n">
        <v>4.067</v>
      </c>
      <c r="J26" s="84" t="n">
        <v>27.3669335846</v>
      </c>
    </row>
    <row r="27" customFormat="false" ht="15.75" hidden="false" customHeight="false" outlineLevel="0" collapsed="false">
      <c r="A27" s="96" t="s">
        <v>398</v>
      </c>
      <c r="B27" s="50" t="s">
        <v>119</v>
      </c>
      <c r="C27" s="56" t="s">
        <v>119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1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2</v>
      </c>
      <c r="B29" s="50" t="n">
        <v>809</v>
      </c>
      <c r="C29" s="84" t="n">
        <v>3396.077</v>
      </c>
      <c r="D29" s="84" t="n">
        <v>27.6274347549</v>
      </c>
      <c r="E29" s="84" t="n">
        <v>2450.907</v>
      </c>
      <c r="F29" s="84" t="n">
        <v>72.1687700249</v>
      </c>
      <c r="G29" s="84" t="n">
        <v>18.917</v>
      </c>
      <c r="H29" s="84" t="n">
        <v>0.5570250616</v>
      </c>
      <c r="I29" s="84" t="n">
        <v>926.861</v>
      </c>
      <c r="J29" s="84" t="n">
        <v>27.2921079233</v>
      </c>
    </row>
    <row r="30" customFormat="false" ht="15.75" hidden="false" customHeight="false" outlineLevel="0" collapsed="false">
      <c r="A30" s="76" t="s">
        <v>129</v>
      </c>
      <c r="B30" s="50" t="s">
        <v>119</v>
      </c>
      <c r="C30" s="56" t="s">
        <v>119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3</v>
      </c>
      <c r="B31" s="50" t="n">
        <v>810</v>
      </c>
      <c r="C31" s="84" t="n">
        <v>471.508</v>
      </c>
      <c r="D31" s="84" t="n">
        <v>3.8357659459</v>
      </c>
      <c r="E31" s="84" t="n">
        <v>272.354</v>
      </c>
      <c r="F31" s="84" t="n">
        <v>57.7623285289</v>
      </c>
      <c r="G31" s="84" t="n">
        <v>0</v>
      </c>
      <c r="H31" s="84" t="n">
        <v>0</v>
      </c>
      <c r="I31" s="84" t="n">
        <v>198.993</v>
      </c>
      <c r="J31" s="84" t="n">
        <v>42.203525709</v>
      </c>
    </row>
    <row r="32" customFormat="false" ht="47.25" hidden="false" customHeight="false" outlineLevel="0" collapsed="false">
      <c r="A32" s="77" t="s">
        <v>354</v>
      </c>
      <c r="B32" s="50" t="n">
        <v>811</v>
      </c>
      <c r="C32" s="84" t="n">
        <v>21.427</v>
      </c>
      <c r="D32" s="84" t="n">
        <v>0.1743108429</v>
      </c>
      <c r="E32" s="84" t="n">
        <v>15.806</v>
      </c>
      <c r="F32" s="84" t="n">
        <v>73.7667428945</v>
      </c>
      <c r="G32" s="84" t="n">
        <v>0</v>
      </c>
      <c r="H32" s="84" t="n">
        <v>0</v>
      </c>
      <c r="I32" s="84" t="n">
        <v>5.621</v>
      </c>
      <c r="J32" s="84" t="n">
        <v>26.2332571055</v>
      </c>
    </row>
    <row r="33" customFormat="false" ht="15.75" hidden="false" customHeight="false" outlineLevel="0" collapsed="false">
      <c r="A33" s="77" t="s">
        <v>355</v>
      </c>
      <c r="B33" s="50" t="n">
        <v>812</v>
      </c>
      <c r="C33" s="84" t="n">
        <v>6.515</v>
      </c>
      <c r="D33" s="84" t="n">
        <v>0.0530001933</v>
      </c>
      <c r="E33" s="84" t="n">
        <v>6.4</v>
      </c>
      <c r="F33" s="84" t="n">
        <v>98.2348426708</v>
      </c>
      <c r="G33" s="84" t="n">
        <v>0</v>
      </c>
      <c r="H33" s="84" t="n">
        <v>0</v>
      </c>
      <c r="I33" s="84" t="n">
        <v>0.115</v>
      </c>
      <c r="J33" s="84" t="n">
        <v>1.7651573292</v>
      </c>
    </row>
    <row r="34" customFormat="false" ht="47.25" hidden="false" customHeight="false" outlineLevel="0" collapsed="false">
      <c r="A34" s="77" t="s">
        <v>356</v>
      </c>
      <c r="B34" s="50" t="n">
        <v>813</v>
      </c>
      <c r="C34" s="84" t="n">
        <v>1751.918</v>
      </c>
      <c r="D34" s="84" t="n">
        <v>14.2520326367</v>
      </c>
      <c r="E34" s="84" t="n">
        <v>1352.852</v>
      </c>
      <c r="F34" s="84" t="n">
        <v>77.2211941426</v>
      </c>
      <c r="G34" s="84" t="n">
        <v>5.372</v>
      </c>
      <c r="H34" s="84" t="n">
        <v>0.3066353562</v>
      </c>
      <c r="I34" s="84" t="n">
        <v>394.74</v>
      </c>
      <c r="J34" s="84" t="n">
        <v>22.5318764919</v>
      </c>
    </row>
    <row r="35" customFormat="false" ht="15.75" hidden="false" customHeight="false" outlineLevel="0" collapsed="false">
      <c r="A35" s="77" t="s">
        <v>357</v>
      </c>
      <c r="B35" s="50" t="n">
        <v>814</v>
      </c>
      <c r="C35" s="84" t="n">
        <v>197.704</v>
      </c>
      <c r="D35" s="84" t="n">
        <v>1.6083423199</v>
      </c>
      <c r="E35" s="84" t="n">
        <v>127.114</v>
      </c>
      <c r="F35" s="84" t="n">
        <v>64.295107838</v>
      </c>
      <c r="G35" s="84" t="n">
        <v>0.248</v>
      </c>
      <c r="H35" s="84" t="n">
        <v>0.1254400518</v>
      </c>
      <c r="I35" s="84" t="n">
        <v>70.066</v>
      </c>
      <c r="J35" s="84" t="n">
        <v>35.4398494719</v>
      </c>
    </row>
    <row r="36" customFormat="false" ht="31.5" hidden="false" customHeight="false" outlineLevel="0" collapsed="false">
      <c r="A36" s="58" t="s">
        <v>358</v>
      </c>
      <c r="B36" s="50" t="n">
        <v>815</v>
      </c>
      <c r="C36" s="84" t="n">
        <v>199.699</v>
      </c>
      <c r="D36" s="84" t="n">
        <v>1.6245718496</v>
      </c>
      <c r="E36" s="84" t="n">
        <v>120.727</v>
      </c>
      <c r="F36" s="84" t="n">
        <v>60.4544839984</v>
      </c>
      <c r="G36" s="84" t="n">
        <v>0</v>
      </c>
      <c r="H36" s="84" t="n">
        <v>0</v>
      </c>
      <c r="I36" s="84" t="n">
        <v>78.954</v>
      </c>
      <c r="J36" s="84" t="n">
        <v>39.5365024362</v>
      </c>
    </row>
    <row r="37" customFormat="false" ht="15.75" hidden="false" customHeight="false" outlineLevel="0" collapsed="false">
      <c r="A37" s="58" t="s">
        <v>359</v>
      </c>
      <c r="B37" s="50" t="n">
        <v>816</v>
      </c>
      <c r="C37" s="84" t="n">
        <v>2355.087</v>
      </c>
      <c r="D37" s="84" t="n">
        <v>19.1588743231</v>
      </c>
      <c r="E37" s="84" t="n">
        <v>922.623</v>
      </c>
      <c r="F37" s="84" t="n">
        <v>39.1757501952</v>
      </c>
      <c r="G37" s="84" t="n">
        <v>0</v>
      </c>
      <c r="H37" s="84" t="n">
        <v>0</v>
      </c>
      <c r="I37" s="84" t="n">
        <v>1431.416</v>
      </c>
      <c r="J37" s="84" t="n">
        <v>60.7797503871</v>
      </c>
    </row>
    <row r="38" customFormat="false" ht="63" hidden="false" customHeight="false" outlineLevel="0" collapsed="false">
      <c r="A38" s="58" t="s">
        <v>360</v>
      </c>
      <c r="B38" s="50" t="n">
        <v>817</v>
      </c>
      <c r="C38" s="84" t="n">
        <v>2157.335</v>
      </c>
      <c r="D38" s="84" t="n">
        <v>17.5501415182</v>
      </c>
      <c r="E38" s="84" t="n">
        <v>1316.878</v>
      </c>
      <c r="F38" s="84" t="n">
        <v>61.0418873286</v>
      </c>
      <c r="G38" s="84" t="n">
        <v>0</v>
      </c>
      <c r="H38" s="84" t="n">
        <v>0</v>
      </c>
      <c r="I38" s="84" t="n">
        <v>837.144</v>
      </c>
      <c r="J38" s="84" t="n">
        <v>38.8045435688</v>
      </c>
    </row>
    <row r="39" customFormat="false" ht="15.75" hidden="false" customHeight="false" outlineLevel="0" collapsed="false">
      <c r="A39" s="58" t="s">
        <v>361</v>
      </c>
      <c r="B39" s="50" t="n">
        <v>818</v>
      </c>
      <c r="C39" s="84" t="n">
        <v>56.532</v>
      </c>
      <c r="D39" s="84" t="n">
        <v>0.4598936189</v>
      </c>
      <c r="E39" s="84" t="n">
        <v>38.4</v>
      </c>
      <c r="F39" s="84" t="n">
        <v>67.9261303333</v>
      </c>
      <c r="G39" s="84" t="n">
        <v>0</v>
      </c>
      <c r="H39" s="84" t="n">
        <v>0</v>
      </c>
      <c r="I39" s="84" t="n">
        <v>18.131</v>
      </c>
      <c r="J39" s="84" t="n">
        <v>32.0721007571</v>
      </c>
    </row>
    <row r="40" customFormat="false" ht="15.75" hidden="false" customHeight="false" outlineLevel="0" collapsed="false">
      <c r="A40" s="58" t="s">
        <v>362</v>
      </c>
      <c r="B40" s="50" t="n">
        <v>819</v>
      </c>
      <c r="C40" s="84" t="n">
        <v>449.634</v>
      </c>
      <c r="D40" s="84" t="n">
        <v>3.6578187122</v>
      </c>
      <c r="E40" s="84" t="n">
        <v>238.547</v>
      </c>
      <c r="F40" s="84" t="n">
        <v>53.0535947015</v>
      </c>
      <c r="G40" s="84" t="n">
        <v>0</v>
      </c>
      <c r="H40" s="84" t="n">
        <v>0</v>
      </c>
      <c r="I40" s="84" t="n">
        <v>209.229</v>
      </c>
      <c r="J40" s="84" t="n">
        <v>46.53318032</v>
      </c>
    </row>
    <row r="41" customFormat="false" ht="15.75" hidden="false" customHeight="false" outlineLevel="0" collapsed="false">
      <c r="A41" s="58" t="s">
        <v>363</v>
      </c>
      <c r="B41" s="50" t="n">
        <v>820</v>
      </c>
      <c r="C41" s="84" t="n">
        <v>73.577</v>
      </c>
      <c r="D41" s="84" t="n">
        <v>0.5985564423</v>
      </c>
      <c r="E41" s="84" t="n">
        <v>38.683</v>
      </c>
      <c r="F41" s="84" t="n">
        <v>52.5748535548</v>
      </c>
      <c r="G41" s="84" t="n">
        <v>0</v>
      </c>
      <c r="H41" s="84" t="n">
        <v>0</v>
      </c>
      <c r="I41" s="84" t="n">
        <v>34.875</v>
      </c>
      <c r="J41" s="84" t="n">
        <v>47.3993231581</v>
      </c>
    </row>
    <row r="42" customFormat="false" ht="31.5" hidden="false" customHeight="false" outlineLevel="0" collapsed="false">
      <c r="A42" s="58" t="s">
        <v>364</v>
      </c>
      <c r="B42" s="50" t="n">
        <v>821</v>
      </c>
      <c r="C42" s="84" t="n">
        <v>975.347</v>
      </c>
      <c r="D42" s="84" t="n">
        <v>7.9345478933</v>
      </c>
      <c r="E42" s="84" t="n">
        <v>485.292</v>
      </c>
      <c r="F42" s="84" t="n">
        <v>49.755830489</v>
      </c>
      <c r="G42" s="84" t="n">
        <v>0</v>
      </c>
      <c r="H42" s="84" t="n">
        <v>0</v>
      </c>
      <c r="I42" s="84" t="n">
        <v>486.331</v>
      </c>
      <c r="J42" s="84" t="n">
        <v>49.8623566792</v>
      </c>
    </row>
    <row r="43" customFormat="false" ht="47.25" hidden="false" customHeight="false" outlineLevel="0" collapsed="false">
      <c r="A43" s="58" t="s">
        <v>399</v>
      </c>
      <c r="B43" s="50" t="n">
        <v>822</v>
      </c>
      <c r="C43" s="84" t="n">
        <v>2.949</v>
      </c>
      <c r="D43" s="84" t="n">
        <v>0.0239904175</v>
      </c>
      <c r="E43" s="84" t="n">
        <v>2.944</v>
      </c>
      <c r="F43" s="84" t="n">
        <v>99.8304510003</v>
      </c>
      <c r="G43" s="84" t="n">
        <v>0</v>
      </c>
      <c r="H43" s="84" t="n">
        <v>0</v>
      </c>
      <c r="I43" s="84" t="n">
        <v>0.005</v>
      </c>
      <c r="J43" s="84" t="n">
        <v>0.1695489997</v>
      </c>
    </row>
    <row r="44" customFormat="false" ht="15.75" hidden="false" customHeight="false" outlineLevel="0" collapsed="false">
      <c r="A44" s="58" t="s">
        <v>366</v>
      </c>
      <c r="B44" s="50" t="n">
        <v>823</v>
      </c>
      <c r="C44" s="84" t="n">
        <v>20.96</v>
      </c>
      <c r="D44" s="84" t="n">
        <v>0.17051175</v>
      </c>
      <c r="E44" s="84" t="n">
        <v>18.759</v>
      </c>
      <c r="F44" s="84" t="n">
        <v>89.4990458015</v>
      </c>
      <c r="G44" s="84" t="n">
        <v>0</v>
      </c>
      <c r="H44" s="84" t="n">
        <v>0</v>
      </c>
      <c r="I44" s="84" t="n">
        <v>2.201</v>
      </c>
      <c r="J44" s="84" t="n">
        <v>10.5009541985</v>
      </c>
    </row>
    <row r="45" customFormat="false" ht="31.5" hidden="false" customHeight="false" outlineLevel="0" collapsed="false">
      <c r="A45" s="58" t="s">
        <v>367</v>
      </c>
      <c r="B45" s="50" t="n">
        <v>824</v>
      </c>
      <c r="C45" s="84" t="n">
        <v>13.415</v>
      </c>
      <c r="D45" s="84" t="n">
        <v>0.1091324011</v>
      </c>
      <c r="E45" s="84" t="n">
        <v>12.393</v>
      </c>
      <c r="F45" s="84" t="n">
        <v>92.3816623183</v>
      </c>
      <c r="G45" s="84" t="n">
        <v>0</v>
      </c>
      <c r="H45" s="84" t="n">
        <v>0</v>
      </c>
      <c r="I45" s="84" t="n">
        <v>1.013</v>
      </c>
      <c r="J45" s="84" t="n">
        <v>7.5512486023</v>
      </c>
    </row>
    <row r="46" customFormat="false" ht="31.5" hidden="false" customHeight="false" outlineLevel="0" collapsed="false">
      <c r="A46" s="58" t="s">
        <v>368</v>
      </c>
      <c r="B46" s="50" t="n">
        <v>825</v>
      </c>
      <c r="C46" s="84" t="n">
        <v>88.075</v>
      </c>
      <c r="D46" s="84" t="n">
        <v>0.7164991595</v>
      </c>
      <c r="E46" s="84" t="n">
        <v>58.185</v>
      </c>
      <c r="F46" s="84" t="n">
        <v>66.0630144763</v>
      </c>
      <c r="G46" s="84" t="n">
        <v>0</v>
      </c>
      <c r="H46" s="84" t="n">
        <v>0</v>
      </c>
      <c r="I46" s="84" t="n">
        <v>29.869</v>
      </c>
      <c r="J46" s="84" t="n">
        <v>33.9131422083</v>
      </c>
    </row>
    <row r="47" customFormat="false" ht="31.5" hidden="false" customHeight="false" outlineLevel="0" collapsed="false">
      <c r="A47" s="58" t="s">
        <v>369</v>
      </c>
      <c r="B47" s="50" t="n">
        <v>826</v>
      </c>
      <c r="C47" s="84" t="n">
        <v>0.192</v>
      </c>
      <c r="D47" s="84" t="n">
        <v>0.0015619397</v>
      </c>
      <c r="E47" s="84" t="n">
        <v>0.121</v>
      </c>
      <c r="F47" s="84" t="n">
        <v>63.0208333333</v>
      </c>
      <c r="G47" s="84" t="n">
        <v>0</v>
      </c>
      <c r="H47" s="84" t="n">
        <v>0</v>
      </c>
      <c r="I47" s="84" t="n">
        <v>0.071</v>
      </c>
      <c r="J47" s="84" t="n">
        <v>36.979166666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9</v>
      </c>
      <c r="D8" s="42"/>
      <c r="E8" s="105"/>
    </row>
    <row r="9" customFormat="false" ht="12.75" hidden="false" customHeight="false" outlineLevel="0" collapsed="false">
      <c r="A9" s="106"/>
      <c r="B9" s="42" t="s">
        <v>402</v>
      </c>
      <c r="C9" s="42" t="s">
        <v>119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7</v>
      </c>
      <c r="B16" s="50" t="n">
        <v>901</v>
      </c>
      <c r="C16" s="84" t="n">
        <v>17.9199331532</v>
      </c>
      <c r="D16" s="84" t="n">
        <v>6.0865509278</v>
      </c>
      <c r="E16" s="84" t="n">
        <v>11.8333822254</v>
      </c>
    </row>
    <row r="17" customFormat="false" ht="15.75" hidden="false" customHeight="false" outlineLevel="0" collapsed="false">
      <c r="A17" s="108" t="s">
        <v>100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8</v>
      </c>
      <c r="B18" s="50" t="n">
        <v>902</v>
      </c>
      <c r="C18" s="84" t="n">
        <v>2.8605124949</v>
      </c>
      <c r="D18" s="84" t="n">
        <v>0.2193000315</v>
      </c>
      <c r="E18" s="84" t="n">
        <v>2.6412124634</v>
      </c>
    </row>
    <row r="19" customFormat="false" ht="15.75" hidden="false" customHeight="false" outlineLevel="0" collapsed="false">
      <c r="A19" s="109" t="s">
        <v>296</v>
      </c>
      <c r="B19" s="50" t="n">
        <v>903</v>
      </c>
      <c r="C19" s="84" t="n">
        <v>3.988439848</v>
      </c>
      <c r="D19" s="56" t="s">
        <v>86</v>
      </c>
      <c r="E19" s="84" t="n">
        <v>3.988439848</v>
      </c>
    </row>
    <row r="20" customFormat="false" ht="15.75" hidden="false" customHeight="false" outlineLevel="0" collapsed="false">
      <c r="A20" s="109" t="s">
        <v>409</v>
      </c>
      <c r="B20" s="50" t="n">
        <v>904</v>
      </c>
      <c r="C20" s="84" t="n">
        <v>1.2659845441</v>
      </c>
      <c r="D20" s="84" t="n">
        <v>1.2659845441</v>
      </c>
      <c r="E20" s="56" t="s">
        <v>86</v>
      </c>
    </row>
    <row r="21" customFormat="false" ht="15.75" hidden="false" customHeight="false" outlineLevel="0" collapsed="false">
      <c r="A21" s="109" t="s">
        <v>385</v>
      </c>
      <c r="B21" s="50" t="n">
        <v>905</v>
      </c>
      <c r="C21" s="84" t="n">
        <v>5.7535154349</v>
      </c>
      <c r="D21" s="84" t="n">
        <v>2.9071205755</v>
      </c>
      <c r="E21" s="84" t="n">
        <v>2.8463948594</v>
      </c>
    </row>
    <row r="22" customFormat="false" ht="15.75" hidden="false" customHeight="false" outlineLevel="0" collapsed="false">
      <c r="A22" s="110" t="s">
        <v>100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4</v>
      </c>
      <c r="B23" s="50" t="n">
        <v>906</v>
      </c>
      <c r="C23" s="84" t="n">
        <v>0.0059090722</v>
      </c>
      <c r="D23" s="84" t="n">
        <v>0.0035415809</v>
      </c>
      <c r="E23" s="84" t="n">
        <v>0.0023674913</v>
      </c>
    </row>
    <row r="24" customFormat="false" ht="15.75" hidden="false" customHeight="false" outlineLevel="0" collapsed="false">
      <c r="A24" s="111" t="s">
        <v>301</v>
      </c>
      <c r="B24" s="50" t="n">
        <v>907</v>
      </c>
      <c r="C24" s="84" t="n">
        <v>2.6723766346</v>
      </c>
      <c r="D24" s="84" t="n">
        <v>2.6723766346</v>
      </c>
      <c r="E24" s="56" t="s">
        <v>86</v>
      </c>
    </row>
    <row r="25" customFormat="false" ht="15.75" hidden="false" customHeight="false" outlineLevel="0" collapsed="false">
      <c r="A25" s="111" t="s">
        <v>302</v>
      </c>
      <c r="B25" s="50" t="n">
        <v>908</v>
      </c>
      <c r="C25" s="84" t="n">
        <v>2.7006102736</v>
      </c>
      <c r="D25" s="84" t="n">
        <v>0.23120236</v>
      </c>
      <c r="E25" s="84" t="n">
        <v>2.4694079137</v>
      </c>
    </row>
    <row r="26" customFormat="false" ht="15.75" hidden="false" customHeight="false" outlineLevel="0" collapsed="false">
      <c r="A26" s="109" t="s">
        <v>410</v>
      </c>
      <c r="B26" s="50" t="n">
        <v>909</v>
      </c>
      <c r="C26" s="84" t="n">
        <v>0.9517931013</v>
      </c>
      <c r="D26" s="56" t="s">
        <v>86</v>
      </c>
      <c r="E26" s="84" t="n">
        <v>0.9517931013</v>
      </c>
    </row>
    <row r="27" customFormat="false" ht="15.75" hidden="false" customHeight="false" outlineLevel="0" collapsed="false">
      <c r="A27" s="109" t="s">
        <v>313</v>
      </c>
      <c r="B27" s="50" t="n">
        <v>910</v>
      </c>
      <c r="C27" s="84" t="n">
        <v>1.470366035</v>
      </c>
      <c r="D27" s="84" t="n">
        <v>1.4615171827</v>
      </c>
      <c r="E27" s="84" t="n">
        <v>0.0088488522</v>
      </c>
    </row>
    <row r="28" customFormat="false" ht="15.75" hidden="false" customHeight="false" outlineLevel="0" collapsed="false">
      <c r="A28" s="109" t="s">
        <v>312</v>
      </c>
      <c r="B28" s="50" t="n">
        <v>911</v>
      </c>
      <c r="C28" s="84" t="n">
        <v>0.3698017838</v>
      </c>
      <c r="D28" s="56" t="s">
        <v>86</v>
      </c>
      <c r="E28" s="84" t="n">
        <v>0.3698017838</v>
      </c>
    </row>
    <row r="29" customFormat="false" ht="15.75" hidden="false" customHeight="false" outlineLevel="0" collapsed="false">
      <c r="A29" s="109" t="s">
        <v>309</v>
      </c>
      <c r="B29" s="50" t="n">
        <v>912</v>
      </c>
      <c r="C29" s="84" t="n">
        <v>0.2205708173</v>
      </c>
      <c r="D29" s="56" t="s">
        <v>86</v>
      </c>
      <c r="E29" s="84" t="n">
        <v>0.2205708173</v>
      </c>
    </row>
    <row r="30" customFormat="false" ht="12.75" hidden="false" customHeight="false" outlineLevel="0" collapsed="false">
      <c r="A30" s="30" t="s">
        <v>411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2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3</v>
      </c>
      <c r="B32" s="50" t="n">
        <v>913</v>
      </c>
      <c r="C32" s="84" t="n">
        <v>51973.8213947618</v>
      </c>
      <c r="D32" s="94"/>
      <c r="E32" s="94"/>
    </row>
    <row r="33" customFormat="false" ht="12.75" hidden="true" customHeight="false" outlineLevel="0" collapsed="false">
      <c r="A33" s="1" t="s">
        <v>302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4</v>
      </c>
      <c r="B34" s="1" t="n">
        <v>-1101</v>
      </c>
      <c r="C34" s="93" t="n">
        <v>735.2931</v>
      </c>
      <c r="D34" s="94"/>
      <c r="E34" s="94"/>
    </row>
    <row r="35" customFormat="false" ht="12.75" hidden="true" customHeight="false" outlineLevel="0" collapsed="false">
      <c r="A35" s="1" t="s">
        <v>415</v>
      </c>
      <c r="B35" s="1" t="n">
        <v>-1102</v>
      </c>
      <c r="C35" s="93" t="n">
        <v>2535.2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3</v>
      </c>
      <c r="B16" s="50" t="n">
        <v>1001</v>
      </c>
      <c r="C16" s="84" t="n">
        <v>103.694708</v>
      </c>
      <c r="D16" s="84" t="n">
        <v>871</v>
      </c>
      <c r="E16" s="84" t="n">
        <v>11.9052477612</v>
      </c>
      <c r="F16" s="84" t="n">
        <v>109.713162</v>
      </c>
      <c r="G16" s="84" t="n">
        <v>1047</v>
      </c>
      <c r="H16" s="84" t="n">
        <v>10.4788120344</v>
      </c>
      <c r="I16" s="84" t="n">
        <v>118.777919</v>
      </c>
      <c r="J16" s="84" t="n">
        <v>1047</v>
      </c>
      <c r="K16" s="84" t="n">
        <v>11.344595893</v>
      </c>
      <c r="L16" s="1"/>
    </row>
    <row r="17" customFormat="false" ht="31.5" hidden="false" customHeight="false" outlineLevel="0" collapsed="false">
      <c r="A17" s="113" t="s">
        <v>424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5</v>
      </c>
      <c r="B18" s="50" t="n">
        <v>1002</v>
      </c>
      <c r="C18" s="84" t="n">
        <v>0.925121</v>
      </c>
      <c r="D18" s="84" t="n">
        <v>21</v>
      </c>
      <c r="E18" s="84" t="n">
        <v>4.4053380952</v>
      </c>
      <c r="F18" s="84" t="n">
        <v>1.093268</v>
      </c>
      <c r="G18" s="84" t="n">
        <v>26</v>
      </c>
      <c r="H18" s="84" t="n">
        <v>4.2048769231</v>
      </c>
      <c r="I18" s="84" t="n">
        <v>1.744727</v>
      </c>
      <c r="J18" s="84" t="n">
        <v>27</v>
      </c>
      <c r="K18" s="84" t="n">
        <v>6.4619518519</v>
      </c>
      <c r="L18" s="1"/>
    </row>
    <row r="19" customFormat="false" ht="15.75" hidden="false" customHeight="false" outlineLevel="0" collapsed="false">
      <c r="A19" s="90" t="s">
        <v>426</v>
      </c>
      <c r="B19" s="50" t="n">
        <v>1003</v>
      </c>
      <c r="C19" s="84" t="n">
        <v>0.024897</v>
      </c>
      <c r="D19" s="56"/>
      <c r="E19" s="56" t="s">
        <v>86</v>
      </c>
      <c r="F19" s="84" t="n">
        <v>0.025054</v>
      </c>
      <c r="G19" s="56"/>
      <c r="H19" s="56" t="s">
        <v>86</v>
      </c>
      <c r="I19" s="84" t="n">
        <v>0.023033</v>
      </c>
      <c r="J19" s="56"/>
      <c r="K19" s="56" t="s">
        <v>86</v>
      </c>
      <c r="L19" s="1"/>
    </row>
    <row r="20" customFormat="false" ht="15.75" hidden="false" customHeight="false" outlineLevel="0" collapsed="false">
      <c r="A20" s="90" t="s">
        <v>427</v>
      </c>
      <c r="B20" s="50" t="n">
        <v>1004</v>
      </c>
      <c r="C20" s="84" t="n">
        <v>11.707686</v>
      </c>
      <c r="D20" s="84" t="n">
        <v>12</v>
      </c>
      <c r="E20" s="84" t="n">
        <v>97.56405</v>
      </c>
      <c r="F20" s="84" t="n">
        <v>11.896891</v>
      </c>
      <c r="G20" s="84" t="n">
        <v>13</v>
      </c>
      <c r="H20" s="84" t="n">
        <v>91.5145461538</v>
      </c>
      <c r="I20" s="84" t="n">
        <v>13.7761</v>
      </c>
      <c r="J20" s="84" t="n">
        <v>12</v>
      </c>
      <c r="K20" s="84" t="n">
        <v>114.8008333333</v>
      </c>
      <c r="L20" s="1"/>
    </row>
    <row r="21" customFormat="false" ht="15.75" hidden="false" customHeight="false" outlineLevel="0" collapsed="false">
      <c r="A21" s="90" t="s">
        <v>428</v>
      </c>
      <c r="B21" s="50" t="n">
        <v>1005</v>
      </c>
      <c r="C21" s="84" t="n">
        <v>37.099067</v>
      </c>
      <c r="D21" s="84" t="n">
        <v>428</v>
      </c>
      <c r="E21" s="84" t="n">
        <v>8.6680063084</v>
      </c>
      <c r="F21" s="84" t="n">
        <v>36.131025</v>
      </c>
      <c r="G21" s="84" t="n">
        <v>512</v>
      </c>
      <c r="H21" s="84" t="n">
        <v>7.0568408203</v>
      </c>
      <c r="I21" s="84" t="n">
        <v>40.781976</v>
      </c>
      <c r="J21" s="84" t="n">
        <v>519</v>
      </c>
      <c r="K21" s="84" t="n">
        <v>7.8577988439</v>
      </c>
      <c r="L21" s="1"/>
    </row>
    <row r="22" customFormat="false" ht="31.5" hidden="false" customHeight="false" outlineLevel="0" collapsed="false">
      <c r="A22" s="90" t="s">
        <v>429</v>
      </c>
      <c r="B22" s="50" t="n">
        <v>1006</v>
      </c>
      <c r="C22" s="84" t="n">
        <v>3.8473</v>
      </c>
      <c r="D22" s="84" t="n">
        <v>83</v>
      </c>
      <c r="E22" s="84" t="n">
        <v>4.6353012048</v>
      </c>
      <c r="F22" s="84" t="n">
        <v>3.601109</v>
      </c>
      <c r="G22" s="84" t="n">
        <v>88</v>
      </c>
      <c r="H22" s="84" t="n">
        <v>4.0921693182</v>
      </c>
      <c r="I22" s="84" t="n">
        <v>4.526363</v>
      </c>
      <c r="J22" s="84" t="n">
        <v>91</v>
      </c>
      <c r="K22" s="84" t="n">
        <v>4.9740252747</v>
      </c>
      <c r="L22" s="1"/>
    </row>
    <row r="23" customFormat="false" ht="15.75" hidden="false" customHeight="false" outlineLevel="0" collapsed="false">
      <c r="A23" s="90" t="s">
        <v>430</v>
      </c>
      <c r="B23" s="50" t="n">
        <v>1007</v>
      </c>
      <c r="C23" s="84" t="n">
        <v>3.368897</v>
      </c>
      <c r="D23" s="84" t="n">
        <v>29</v>
      </c>
      <c r="E23" s="84" t="n">
        <v>11.6168862069</v>
      </c>
      <c r="F23" s="84" t="n">
        <v>5.253317</v>
      </c>
      <c r="G23" s="84" t="n">
        <v>35</v>
      </c>
      <c r="H23" s="84" t="n">
        <v>15.0094771429</v>
      </c>
      <c r="I23" s="84" t="n">
        <v>4.897829</v>
      </c>
      <c r="J23" s="84" t="n">
        <v>40</v>
      </c>
      <c r="K23" s="84" t="n">
        <v>12.2445725</v>
      </c>
      <c r="L23" s="1"/>
    </row>
    <row r="24" customFormat="false" ht="63" hidden="false" customHeight="false" outlineLevel="0" collapsed="false">
      <c r="A24" s="90" t="s">
        <v>431</v>
      </c>
      <c r="B24" s="50" t="n">
        <v>1008</v>
      </c>
      <c r="C24" s="84" t="n">
        <v>11.068429</v>
      </c>
      <c r="D24" s="84" t="n">
        <v>197</v>
      </c>
      <c r="E24" s="84" t="n">
        <v>5.6184918782</v>
      </c>
      <c r="F24" s="84" t="n">
        <v>13.06214</v>
      </c>
      <c r="G24" s="84" t="n">
        <v>227</v>
      </c>
      <c r="H24" s="84" t="n">
        <v>5.754246696</v>
      </c>
      <c r="I24" s="84" t="n">
        <v>16.425345</v>
      </c>
      <c r="J24" s="84" t="n">
        <v>197</v>
      </c>
      <c r="K24" s="84" t="n">
        <v>8.3377385787</v>
      </c>
      <c r="L24" s="1"/>
    </row>
    <row r="25" customFormat="false" ht="15.75" hidden="false" customHeight="false" outlineLevel="0" collapsed="false">
      <c r="A25" s="90" t="s">
        <v>432</v>
      </c>
      <c r="B25" s="50" t="n">
        <v>1009</v>
      </c>
      <c r="C25" s="84" t="n">
        <v>0.341476</v>
      </c>
      <c r="D25" s="84" t="n">
        <v>1</v>
      </c>
      <c r="E25" s="84" t="n">
        <v>34.1476</v>
      </c>
      <c r="F25" s="84" t="n">
        <v>0.436131</v>
      </c>
      <c r="G25" s="84" t="n">
        <v>1</v>
      </c>
      <c r="H25" s="84" t="n">
        <v>43.6131</v>
      </c>
      <c r="I25" s="84" t="n">
        <v>0.478841</v>
      </c>
      <c r="J25" s="84" t="n">
        <v>1</v>
      </c>
      <c r="K25" s="84" t="n">
        <v>47.8841</v>
      </c>
      <c r="L25" s="1"/>
    </row>
    <row r="26" customFormat="false" ht="15.75" hidden="false" customHeight="false" outlineLevel="0" collapsed="false">
      <c r="A26" s="90" t="s">
        <v>433</v>
      </c>
      <c r="B26" s="50" t="n">
        <v>1010</v>
      </c>
      <c r="C26" s="84" t="n">
        <v>6.330279</v>
      </c>
      <c r="D26" s="84" t="n">
        <v>32</v>
      </c>
      <c r="E26" s="84" t="n">
        <v>19.782121875</v>
      </c>
      <c r="F26" s="84" t="n">
        <v>7.185739</v>
      </c>
      <c r="G26" s="84" t="n">
        <v>32</v>
      </c>
      <c r="H26" s="84" t="n">
        <v>22.455434375</v>
      </c>
      <c r="I26" s="84" t="n">
        <v>6.673416</v>
      </c>
      <c r="J26" s="84" t="n">
        <v>32</v>
      </c>
      <c r="K26" s="84" t="n">
        <v>20.854425</v>
      </c>
      <c r="L26" s="1"/>
    </row>
    <row r="27" customFormat="false" ht="31.5" hidden="false" customHeight="false" outlineLevel="0" collapsed="false">
      <c r="A27" s="90" t="s">
        <v>434</v>
      </c>
      <c r="B27" s="50" t="n">
        <v>1011</v>
      </c>
      <c r="C27" s="84" t="n">
        <v>12.338829</v>
      </c>
      <c r="D27" s="84" t="n">
        <v>66</v>
      </c>
      <c r="E27" s="84" t="n">
        <v>18.6951954545</v>
      </c>
      <c r="F27" s="84" t="n">
        <v>14.419951</v>
      </c>
      <c r="G27" s="84" t="n">
        <v>110</v>
      </c>
      <c r="H27" s="84" t="n">
        <v>13.1090463636</v>
      </c>
      <c r="I27" s="84" t="n">
        <v>14.754219</v>
      </c>
      <c r="J27" s="84" t="n">
        <v>124</v>
      </c>
      <c r="K27" s="84" t="n">
        <v>11.8985637097</v>
      </c>
      <c r="L27" s="1"/>
    </row>
    <row r="28" customFormat="false" ht="47.25" hidden="false" customHeight="false" outlineLevel="0" collapsed="false">
      <c r="A28" s="90" t="s">
        <v>435</v>
      </c>
      <c r="B28" s="50" t="n">
        <v>1012</v>
      </c>
      <c r="C28" s="84" t="n">
        <v>1.109287</v>
      </c>
      <c r="D28" s="84" t="n">
        <v>2</v>
      </c>
      <c r="E28" s="84" t="n">
        <v>55.46435</v>
      </c>
      <c r="F28" s="84" t="n">
        <v>1.227896</v>
      </c>
      <c r="G28" s="84" t="n">
        <v>3</v>
      </c>
      <c r="H28" s="84" t="n">
        <v>40.9298666667</v>
      </c>
      <c r="I28" s="84" t="n">
        <v>1.267782</v>
      </c>
      <c r="J28" s="84" t="n">
        <v>1</v>
      </c>
      <c r="K28" s="84" t="n">
        <v>126.7782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1</v>
      </c>
      <c r="B7" s="118" t="s">
        <v>442</v>
      </c>
      <c r="C7" s="69" t="n">
        <v>56584</v>
      </c>
      <c r="D7" s="119"/>
      <c r="E7" s="119"/>
    </row>
    <row r="8" customFormat="false" ht="15.75" hidden="false" customHeight="false" outlineLevel="0" collapsed="false">
      <c r="A8" s="59" t="s">
        <v>143</v>
      </c>
      <c r="B8" s="118" t="s">
        <v>443</v>
      </c>
      <c r="C8" s="69" t="n">
        <v>926413.89</v>
      </c>
      <c r="D8" s="119"/>
      <c r="E8" s="119"/>
    </row>
    <row r="9" customFormat="false" ht="15.75" hidden="false" customHeight="false" outlineLevel="0" collapsed="false">
      <c r="A9" s="72" t="s">
        <v>444</v>
      </c>
      <c r="B9" s="118" t="s">
        <v>445</v>
      </c>
      <c r="C9" s="69" t="n">
        <v>1637.2364802771</v>
      </c>
      <c r="D9" s="119"/>
      <c r="E9" s="119"/>
    </row>
    <row r="10" customFormat="false" ht="31.5" hidden="false" customHeight="false" outlineLevel="0" collapsed="false">
      <c r="A10" s="59" t="s">
        <v>446</v>
      </c>
      <c r="B10" s="118" t="s">
        <v>447</v>
      </c>
      <c r="C10" s="69" t="n">
        <v>873701.081</v>
      </c>
      <c r="D10" s="119"/>
      <c r="E10" s="119"/>
    </row>
    <row r="11" customFormat="false" ht="15.75" hidden="false" customHeight="false" outlineLevel="0" collapsed="false">
      <c r="A11" s="72" t="s">
        <v>448</v>
      </c>
      <c r="B11" s="118" t="s">
        <v>449</v>
      </c>
      <c r="C11" s="69" t="n">
        <v>94.3100152568</v>
      </c>
      <c r="D11" s="119"/>
      <c r="E11" s="119"/>
    </row>
    <row r="12" customFormat="false" ht="15.75" hidden="false" customHeight="false" outlineLevel="0" collapsed="false">
      <c r="A12" s="59" t="s">
        <v>145</v>
      </c>
      <c r="B12" s="118" t="s">
        <v>450</v>
      </c>
      <c r="C12" s="69" t="n">
        <v>786.186</v>
      </c>
      <c r="D12" s="119"/>
      <c r="E12" s="119"/>
    </row>
    <row r="13" customFormat="false" ht="15.75" hidden="false" customHeight="false" outlineLevel="0" collapsed="false">
      <c r="A13" s="72" t="s">
        <v>448</v>
      </c>
      <c r="B13" s="118" t="s">
        <v>451</v>
      </c>
      <c r="C13" s="69" t="n">
        <v>0.0848633649</v>
      </c>
      <c r="D13" s="119"/>
      <c r="E13" s="119"/>
    </row>
    <row r="14" customFormat="false" ht="15.75" hidden="false" customHeight="false" outlineLevel="0" collapsed="false">
      <c r="A14" s="59" t="s">
        <v>452</v>
      </c>
      <c r="B14" s="118" t="s">
        <v>453</v>
      </c>
      <c r="C14" s="69" t="n">
        <v>43102.571</v>
      </c>
      <c r="D14" s="119"/>
      <c r="E14" s="119"/>
    </row>
    <row r="15" customFormat="false" ht="31.5" hidden="false" customHeight="false" outlineLevel="0" collapsed="false">
      <c r="A15" s="59" t="s">
        <v>146</v>
      </c>
      <c r="B15" s="118" t="s">
        <v>454</v>
      </c>
      <c r="C15" s="69" t="n">
        <v>8739.32</v>
      </c>
      <c r="D15" s="119"/>
      <c r="E15" s="119"/>
    </row>
    <row r="16" customFormat="false" ht="15.75" hidden="false" customHeight="false" outlineLevel="0" collapsed="false">
      <c r="A16" s="72" t="s">
        <v>455</v>
      </c>
      <c r="B16" s="118" t="s">
        <v>456</v>
      </c>
      <c r="C16" s="69" t="n">
        <v>20.2756350659</v>
      </c>
      <c r="D16" s="119"/>
      <c r="E16" s="119"/>
    </row>
    <row r="17" customFormat="false" ht="15.75" hidden="false" customHeight="false" outlineLevel="0" collapsed="false">
      <c r="A17" s="59" t="s">
        <v>457</v>
      </c>
      <c r="B17" s="118" t="s">
        <v>458</v>
      </c>
      <c r="C17" s="69" t="n">
        <v>43987.826</v>
      </c>
      <c r="D17" s="119"/>
      <c r="E17" s="119"/>
    </row>
    <row r="18" customFormat="false" ht="15.75" hidden="false" customHeight="false" outlineLevel="0" collapsed="false">
      <c r="A18" s="59" t="s">
        <v>459</v>
      </c>
      <c r="B18" s="118" t="s">
        <v>460</v>
      </c>
      <c r="C18" s="120" t="n">
        <f aca="false">(Раздел2!C22+Раздел11!C19)</f>
        <v>8672.93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18" t="s">
        <v>462</v>
      </c>
      <c r="C19" s="119"/>
      <c r="D19" s="119"/>
      <c r="E19" s="119"/>
    </row>
    <row r="20" customFormat="false" ht="15.75" hidden="false" customHeight="false" outlineLevel="0" collapsed="false">
      <c r="A20" s="54" t="s">
        <v>179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0</v>
      </c>
      <c r="B21" s="118" t="s">
        <v>463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4</v>
      </c>
      <c r="B22" s="118" t="s">
        <v>465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6</v>
      </c>
      <c r="B23" s="118" t="s">
        <v>467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1</v>
      </c>
      <c r="B24" s="118" t="s">
        <v>468</v>
      </c>
      <c r="C24" s="69" t="n">
        <v>2740</v>
      </c>
      <c r="D24" s="119"/>
      <c r="E24" s="119"/>
    </row>
    <row r="25" customFormat="false" ht="15.75" hidden="false" customHeight="false" outlineLevel="0" collapsed="false">
      <c r="A25" s="59" t="s">
        <v>469</v>
      </c>
      <c r="B25" s="118" t="s">
        <v>470</v>
      </c>
      <c r="C25" s="69" t="n">
        <v>10199.217</v>
      </c>
      <c r="D25" s="119"/>
      <c r="E25" s="119"/>
    </row>
    <row r="26" customFormat="false" ht="15.75" hidden="false" customHeight="false" outlineLevel="0" collapsed="false">
      <c r="A26" s="59" t="s">
        <v>471</v>
      </c>
      <c r="B26" s="118" t="s">
        <v>472</v>
      </c>
      <c r="C26" s="69" t="n">
        <v>432</v>
      </c>
      <c r="D26" s="119"/>
      <c r="E26" s="119"/>
    </row>
    <row r="27" customFormat="false" ht="15.75" hidden="false" customHeight="false" outlineLevel="0" collapsed="false">
      <c r="A27" s="59" t="s">
        <v>473</v>
      </c>
      <c r="B27" s="118" t="s">
        <v>474</v>
      </c>
      <c r="C27" s="73" t="s">
        <v>86</v>
      </c>
      <c r="D27" s="119"/>
      <c r="E27" s="119"/>
    </row>
    <row r="28" customFormat="false" ht="15.75" hidden="false" customHeight="false" outlineLevel="0" collapsed="false">
      <c r="A28" s="59" t="s">
        <v>475</v>
      </c>
      <c r="B28" s="118" t="s">
        <v>476</v>
      </c>
      <c r="C28" s="69" t="n">
        <v>224.084</v>
      </c>
      <c r="D28" s="119"/>
      <c r="E28" s="119"/>
    </row>
    <row r="29" customFormat="false" ht="15.75" hidden="false" customHeight="false" outlineLevel="0" collapsed="false">
      <c r="A29" s="59" t="s">
        <v>183</v>
      </c>
      <c r="B29" s="118" t="s">
        <v>477</v>
      </c>
      <c r="C29" s="69" t="n">
        <v>73</v>
      </c>
      <c r="D29" s="119"/>
      <c r="E29" s="119"/>
    </row>
    <row r="30" customFormat="false" ht="15.75" hidden="false" customHeight="false" outlineLevel="0" collapsed="false">
      <c r="A30" s="59" t="s">
        <v>478</v>
      </c>
      <c r="B30" s="118" t="s">
        <v>479</v>
      </c>
      <c r="C30" s="69" t="n">
        <v>296.558</v>
      </c>
      <c r="D30" s="119"/>
      <c r="E30" s="119"/>
    </row>
    <row r="31" customFormat="false" ht="15.75" hidden="false" customHeight="false" outlineLevel="0" collapsed="false">
      <c r="A31" s="54" t="s">
        <v>193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0</v>
      </c>
      <c r="B32" s="118" t="s">
        <v>481</v>
      </c>
      <c r="C32" s="69" t="n">
        <v>6998.469</v>
      </c>
      <c r="D32" s="119"/>
      <c r="E32" s="119"/>
    </row>
    <row r="33" customFormat="false" ht="15.75" hidden="false" customHeight="false" outlineLevel="0" collapsed="false">
      <c r="A33" s="72" t="s">
        <v>482</v>
      </c>
      <c r="B33" s="118" t="s">
        <v>483</v>
      </c>
      <c r="C33" s="69" t="n">
        <v>103.5570452618</v>
      </c>
      <c r="D33" s="119"/>
      <c r="E33" s="119"/>
    </row>
    <row r="34" customFormat="false" ht="15.75" hidden="false" customHeight="false" outlineLevel="0" collapsed="false">
      <c r="A34" s="54" t="s">
        <v>201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0</v>
      </c>
      <c r="B35" s="118" t="s">
        <v>484</v>
      </c>
      <c r="C35" s="69" t="n">
        <v>552.432</v>
      </c>
      <c r="D35" s="119"/>
      <c r="E35" s="119"/>
    </row>
    <row r="36" customFormat="false" ht="15.75" hidden="false" customHeight="false" outlineLevel="0" collapsed="false">
      <c r="A36" s="72" t="s">
        <v>482</v>
      </c>
      <c r="B36" s="118" t="s">
        <v>485</v>
      </c>
      <c r="C36" s="69" t="n">
        <v>128.7366179</v>
      </c>
      <c r="D36" s="119"/>
      <c r="E36" s="119"/>
    </row>
    <row r="37" customFormat="false" ht="15.75" hidden="false" customHeight="false" outlineLevel="0" collapsed="false">
      <c r="A37" s="54" t="s">
        <v>486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7</v>
      </c>
      <c r="B38" s="118" t="s">
        <v>488</v>
      </c>
      <c r="C38" s="119"/>
      <c r="D38" s="119"/>
      <c r="E38" s="119"/>
    </row>
    <row r="39" customFormat="false" ht="15.75" hidden="false" customHeight="false" outlineLevel="0" collapsed="false">
      <c r="A39" s="72" t="s">
        <v>482</v>
      </c>
      <c r="B39" s="118" t="s">
        <v>489</v>
      </c>
      <c r="C39" s="119"/>
      <c r="D39" s="119"/>
      <c r="E39" s="119"/>
    </row>
    <row r="40" customFormat="false" ht="15.75" hidden="false" customHeight="false" outlineLevel="0" collapsed="false">
      <c r="A40" s="59" t="s">
        <v>480</v>
      </c>
      <c r="B40" s="118" t="s">
        <v>490</v>
      </c>
      <c r="C40" s="69" t="n">
        <v>29326.723</v>
      </c>
      <c r="D40" s="119"/>
      <c r="E40" s="119"/>
    </row>
    <row r="41" customFormat="false" ht="15.75" hidden="false" customHeight="false" outlineLevel="0" collapsed="false">
      <c r="A41" s="72" t="s">
        <v>482</v>
      </c>
      <c r="B41" s="118" t="s">
        <v>491</v>
      </c>
      <c r="C41" s="69" t="n">
        <v>107.7433587516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2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3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66</v>
      </c>
      <c r="E20" s="46" t="s">
        <v>57</v>
      </c>
      <c r="F20" s="46" t="s">
        <v>67</v>
      </c>
      <c r="G20" s="46" t="s">
        <v>68</v>
      </c>
      <c r="H20" s="1"/>
    </row>
    <row r="21" customFormat="false" ht="31.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46" t="s">
        <v>73</v>
      </c>
      <c r="G21" s="46" t="s">
        <v>74</v>
      </c>
      <c r="H21" s="1"/>
    </row>
    <row r="22" customFormat="false" ht="31.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46" t="s">
        <v>77</v>
      </c>
      <c r="G22" s="46" t="s">
        <v>74</v>
      </c>
      <c r="H22" s="1"/>
    </row>
    <row r="23" customFormat="false" ht="31.5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46" t="s">
        <v>72</v>
      </c>
      <c r="F23" s="46" t="s">
        <v>79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735.2931</v>
      </c>
      <c r="D15" s="55" t="n">
        <v>102.8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93.8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102.2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07.4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95.2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103.3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104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43.972</v>
      </c>
      <c r="D22" s="55" t="n">
        <v>93.4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611.064</v>
      </c>
      <c r="D23" s="55" t="n">
        <v>99.5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63.533</v>
      </c>
      <c r="D24" s="55" t="n">
        <v>103.6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144.5998</v>
      </c>
      <c r="D25" s="55" t="n">
        <v>115.5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63.0014</v>
      </c>
      <c r="D26" s="55" t="n">
        <v>87.6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345.6568</v>
      </c>
      <c r="D27" s="55" t="n">
        <v>93.4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377.0647</v>
      </c>
      <c r="D28" s="55" t="n">
        <v>88.8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1987.5</v>
      </c>
      <c r="D29" s="55" t="n">
        <v>65.9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1316.8</v>
      </c>
      <c r="D31" s="55" t="n">
        <v>66.3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670.7</v>
      </c>
      <c r="D32" s="55" t="n">
        <v>65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133361.25</v>
      </c>
      <c r="D34" s="55" t="n">
        <v>72.4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88357.28</v>
      </c>
      <c r="D36" s="55" t="n">
        <v>73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45003.97</v>
      </c>
      <c r="D37" s="55" t="n">
        <v>71.5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181.49</v>
      </c>
      <c r="D38" s="55" t="n">
        <v>90.9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46.565</v>
      </c>
      <c r="D39" s="55" t="n">
        <v>56.6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56.584</v>
      </c>
      <c r="D40" s="55" t="n">
        <v>58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10.019</v>
      </c>
      <c r="D41" s="55" t="n">
        <v>58.8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69.2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30.8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279.86</v>
      </c>
      <c r="D44" s="55" t="n">
        <v>103.7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26.462</v>
      </c>
      <c r="D45" s="55" t="n">
        <v>90.9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238.697</v>
      </c>
      <c r="D46" s="55" t="n">
        <v>98.8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19.52</v>
      </c>
      <c r="D47" s="55" t="n">
        <v>76.4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05.1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2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25739.3</v>
      </c>
      <c r="D51" s="55" t="n">
        <v>106.7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100.6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5" t="n">
        <v>22.5</v>
      </c>
      <c r="D53" s="55" t="n">
        <v>68.6</v>
      </c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1288.6</v>
      </c>
      <c r="D54" s="55" t="n">
        <v>98.1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1200.6</v>
      </c>
      <c r="D55" s="55" t="n">
        <v>98.2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55" t="n">
        <v>88</v>
      </c>
      <c r="D56" s="55" t="n">
        <v>96.2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2" t="n">
        <v>2735787</v>
      </c>
      <c r="D57" s="55" t="n">
        <v>103.1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2" t="n">
        <v>47983</v>
      </c>
      <c r="D58" s="55" t="n">
        <v>90.5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2" t="n">
        <v>2687804</v>
      </c>
      <c r="D59" s="55" t="n">
        <v>103.4</v>
      </c>
    </row>
    <row r="60" customFormat="false" ht="15.75" hidden="false" customHeight="false" outlineLevel="0" collapsed="false">
      <c r="A60" s="57" t="s">
        <v>129</v>
      </c>
      <c r="B60" s="46"/>
      <c r="C60" s="62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2" t="n">
        <v>59669</v>
      </c>
      <c r="D61" s="55" t="n">
        <v>101.1</v>
      </c>
    </row>
    <row r="62" customFormat="false" ht="15.75" hidden="false" customHeight="false" outlineLevel="0" collapsed="false">
      <c r="A62" s="63" t="s">
        <v>131</v>
      </c>
      <c r="B62" s="46" t="n">
        <v>145</v>
      </c>
      <c r="C62" s="62" t="n">
        <v>56009</v>
      </c>
      <c r="D62" s="55" t="n">
        <v>101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2" t="n">
        <v>78058</v>
      </c>
      <c r="D63" s="55" t="n">
        <v>98.2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4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4" t="s">
        <v>119</v>
      </c>
      <c r="D65" s="61"/>
    </row>
    <row r="66" customFormat="false" ht="15.75" hidden="false" customHeight="false" outlineLevel="0" collapsed="false">
      <c r="A66" s="54" t="s">
        <v>135</v>
      </c>
      <c r="B66" s="46" t="n">
        <v>149</v>
      </c>
      <c r="C66" s="62" t="n">
        <v>475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55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2" t="n">
        <v>475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2535.2</v>
      </c>
      <c r="D69" s="55" t="n">
        <v>99.6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76.8</v>
      </c>
      <c r="D70" s="56" t="s">
        <v>86</v>
      </c>
    </row>
    <row r="71" customFormat="false" ht="15.75" hidden="true" customHeight="false" outlineLevel="0" collapsed="false">
      <c r="A71" s="54" t="s">
        <v>139</v>
      </c>
      <c r="B71" s="46" t="n">
        <v>-101</v>
      </c>
      <c r="C71" s="55" t="n">
        <v>112.9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2</v>
      </c>
      <c r="B15" s="46"/>
      <c r="C15" s="69"/>
      <c r="D15" s="69"/>
    </row>
    <row r="16" customFormat="false" ht="15.75" hidden="false" customHeight="false" outlineLevel="0" collapsed="false">
      <c r="A16" s="59" t="s">
        <v>143</v>
      </c>
      <c r="B16" s="46" t="n">
        <v>201</v>
      </c>
      <c r="C16" s="69" t="n">
        <v>926413.89</v>
      </c>
      <c r="D16" s="69" t="n">
        <v>98.9254606132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69" t="n">
        <v>873701.081</v>
      </c>
      <c r="D17" s="69" t="n">
        <v>99.8197265053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69" t="n">
        <v>786.186</v>
      </c>
      <c r="D18" s="69" t="n">
        <v>37.7045744587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69" t="n">
        <v>8739.32</v>
      </c>
      <c r="D19" s="69" t="n">
        <v>320.7798566876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69" t="n">
        <v>43987.826</v>
      </c>
      <c r="D20" s="69" t="n">
        <v>76.1930082471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69" t="n">
        <v>18534.705</v>
      </c>
      <c r="D21" s="69" t="n">
        <v>105.5146950409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69" t="n">
        <v>8672.938</v>
      </c>
      <c r="D22" s="69" t="n">
        <v>75.7505167326</v>
      </c>
    </row>
    <row r="23" customFormat="false" ht="15.75" hidden="false" customHeight="false" outlineLevel="0" collapsed="false">
      <c r="A23" s="58" t="s">
        <v>150</v>
      </c>
      <c r="B23" s="46"/>
      <c r="C23" s="70"/>
      <c r="D23" s="69"/>
    </row>
    <row r="24" customFormat="false" ht="15.75" hidden="false" customHeight="false" outlineLevel="0" collapsed="false">
      <c r="A24" s="63" t="s">
        <v>151</v>
      </c>
      <c r="B24" s="46" t="n">
        <v>208</v>
      </c>
      <c r="C24" s="70" t="n">
        <v>19595.776</v>
      </c>
      <c r="D24" s="69" t="n">
        <v>65.9</v>
      </c>
    </row>
    <row r="25" customFormat="false" ht="15.75" hidden="false" customHeight="false" outlineLevel="0" collapsed="false">
      <c r="A25" s="63" t="s">
        <v>152</v>
      </c>
      <c r="B25" s="46" t="n">
        <v>209</v>
      </c>
      <c r="C25" s="70" t="n">
        <v>3527.238</v>
      </c>
      <c r="D25" s="69" t="n">
        <v>65.9</v>
      </c>
    </row>
    <row r="26" customFormat="false" ht="15.75" hidden="false" customHeight="false" outlineLevel="0" collapsed="false">
      <c r="A26" s="54" t="s">
        <v>153</v>
      </c>
      <c r="B26" s="46"/>
      <c r="C26" s="70"/>
      <c r="D26" s="69"/>
    </row>
    <row r="27" customFormat="false" ht="15.75" hidden="false" customHeight="false" outlineLevel="0" collapsed="false">
      <c r="A27" s="59" t="s">
        <v>154</v>
      </c>
      <c r="B27" s="46" t="n">
        <v>210</v>
      </c>
      <c r="C27" s="69" t="n">
        <v>283584.614</v>
      </c>
      <c r="D27" s="69" t="n">
        <v>99.3705675335</v>
      </c>
    </row>
    <row r="28" customFormat="false" ht="15.75" hidden="false" customHeight="false" outlineLevel="0" collapsed="false">
      <c r="A28" s="71" t="s">
        <v>100</v>
      </c>
      <c r="B28" s="46"/>
      <c r="C28" s="70"/>
      <c r="D28" s="69"/>
    </row>
    <row r="29" customFormat="false" ht="31.5" hidden="false" customHeight="false" outlineLevel="0" collapsed="false">
      <c r="A29" s="63" t="s">
        <v>155</v>
      </c>
      <c r="B29" s="46" t="n">
        <v>211</v>
      </c>
      <c r="C29" s="69" t="n">
        <v>15243.891</v>
      </c>
      <c r="D29" s="69" t="n">
        <v>84.760734926</v>
      </c>
    </row>
    <row r="30" customFormat="false" ht="31.5" hidden="false" customHeight="false" outlineLevel="0" collapsed="false">
      <c r="A30" s="63" t="s">
        <v>156</v>
      </c>
      <c r="B30" s="46" t="n">
        <v>212</v>
      </c>
      <c r="C30" s="69" t="n">
        <v>203636.393</v>
      </c>
      <c r="D30" s="69" t="n">
        <v>99.0053630508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69" t="n">
        <v>274578.552</v>
      </c>
      <c r="D31" s="69" t="n">
        <v>99.2599182963</v>
      </c>
    </row>
    <row r="32" customFormat="false" ht="15.75" hidden="false" customHeight="false" outlineLevel="0" collapsed="false">
      <c r="A32" s="71" t="s">
        <v>158</v>
      </c>
      <c r="B32" s="46"/>
      <c r="C32" s="70"/>
      <c r="D32" s="69"/>
    </row>
    <row r="33" customFormat="false" ht="15.75" hidden="false" customHeight="false" outlineLevel="0" collapsed="false">
      <c r="A33" s="63" t="s">
        <v>159</v>
      </c>
      <c r="B33" s="46" t="n">
        <v>214</v>
      </c>
      <c r="C33" s="69" t="n">
        <v>8851.958</v>
      </c>
      <c r="D33" s="69" t="n">
        <v>95.3135488228</v>
      </c>
    </row>
    <row r="34" customFormat="false" ht="47.25" hidden="false" customHeight="false" outlineLevel="0" collapsed="false">
      <c r="A34" s="63" t="s">
        <v>160</v>
      </c>
      <c r="B34" s="46" t="n">
        <v>215</v>
      </c>
      <c r="C34" s="69" t="n">
        <v>27749.685</v>
      </c>
      <c r="D34" s="69" t="n">
        <v>104.9297065081</v>
      </c>
    </row>
    <row r="35" customFormat="false" ht="15.75" hidden="false" customHeight="false" outlineLevel="0" collapsed="false">
      <c r="A35" s="72" t="s">
        <v>161</v>
      </c>
      <c r="B35" s="46" t="n">
        <v>216</v>
      </c>
      <c r="C35" s="69" t="n">
        <v>96.8242064078</v>
      </c>
      <c r="D35" s="73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69" t="n">
        <v>35277.993</v>
      </c>
      <c r="D36" s="69" t="n">
        <v>107.6799525791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69" t="n">
        <v>26258.475</v>
      </c>
      <c r="D37" s="69" t="n">
        <v>109.4614127362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69" t="n">
        <v>26699.518</v>
      </c>
      <c r="D38" s="69" t="n">
        <v>108.4186180949</v>
      </c>
    </row>
    <row r="39" customFormat="false" ht="15.75" hidden="false" customHeight="false" outlineLevel="0" collapsed="false">
      <c r="A39" s="71" t="s">
        <v>100</v>
      </c>
      <c r="B39" s="46"/>
      <c r="C39" s="70"/>
      <c r="D39" s="69"/>
    </row>
    <row r="40" customFormat="false" ht="15.75" hidden="false" customHeight="false" outlineLevel="0" collapsed="false">
      <c r="A40" s="63" t="s">
        <v>165</v>
      </c>
      <c r="B40" s="46" t="n">
        <v>220</v>
      </c>
      <c r="C40" s="69" t="n">
        <v>22381.288</v>
      </c>
      <c r="D40" s="69" t="n">
        <v>118.1157931518</v>
      </c>
    </row>
    <row r="41" customFormat="false" ht="15.75" hidden="false" customHeight="false" outlineLevel="0" collapsed="false">
      <c r="A41" s="54" t="s">
        <v>166</v>
      </c>
      <c r="B41" s="46"/>
      <c r="C41" s="69"/>
      <c r="D41" s="69"/>
    </row>
    <row r="42" customFormat="false" ht="15.75" hidden="false" customHeight="false" outlineLevel="0" collapsed="false">
      <c r="A42" s="59" t="s">
        <v>167</v>
      </c>
      <c r="B42" s="46" t="n">
        <v>221</v>
      </c>
      <c r="C42" s="69" t="n">
        <v>225128.31496316</v>
      </c>
      <c r="D42" s="69" t="n">
        <v>109.40148821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69" t="n">
        <v>29269.390817</v>
      </c>
      <c r="D43" s="69" t="n">
        <v>109.4112066948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69" t="n">
        <v>39.5113402</v>
      </c>
      <c r="D44" s="69" t="n">
        <v>0.4693374117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69" t="n">
        <v>4.070348</v>
      </c>
      <c r="D45" s="69" t="n">
        <v>0.537218962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69" t="n">
        <v>22.59900907</v>
      </c>
      <c r="D46" s="69" t="n">
        <v>3018.7459210914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69" t="n">
        <v>3.389853</v>
      </c>
      <c r="D47" s="69" t="n">
        <v>3018.703415112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69" t="n">
        <v>305.68720836</v>
      </c>
      <c r="D48" s="69" t="n">
        <v>81.6163039091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69" t="n">
        <v>90.184265</v>
      </c>
      <c r="D49" s="69" t="n">
        <v>80.6147226397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69" t="n">
        <v>107.56134176</v>
      </c>
      <c r="D50" s="69" t="n">
        <v>121.2873276869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69" t="n">
        <v>37.649871</v>
      </c>
      <c r="D51" s="69" t="n">
        <v>121.3807919993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69" t="n">
        <v>88.47760265</v>
      </c>
      <c r="D52" s="69" t="n">
        <v>222.8209089816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69" t="n">
        <v>11.467201</v>
      </c>
      <c r="D53" s="69" t="n">
        <v>256.9098279561</v>
      </c>
    </row>
    <row r="54" customFormat="false" ht="15.75" hidden="false" customHeight="false" outlineLevel="0" collapsed="false">
      <c r="A54" s="54" t="s">
        <v>179</v>
      </c>
      <c r="B54" s="46"/>
      <c r="C54" s="69"/>
      <c r="D54" s="69"/>
    </row>
    <row r="55" customFormat="false" ht="15.75" hidden="false" customHeight="false" outlineLevel="0" collapsed="false">
      <c r="A55" s="59" t="s">
        <v>180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2740</v>
      </c>
      <c r="D56" s="69" t="n">
        <v>93.9965694683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432</v>
      </c>
      <c r="D57" s="69" t="n">
        <v>170.7509881423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73</v>
      </c>
      <c r="D58" s="69" t="n">
        <v>158.6956521739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69" t="n">
        <v>11255.473</v>
      </c>
      <c r="D59" s="69" t="n">
        <v>92.8601583135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69" t="n">
        <v>10637.17</v>
      </c>
      <c r="D60" s="69" t="n">
        <v>90.3717825692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69" t="n">
        <v>237.265</v>
      </c>
      <c r="D61" s="69" t="n">
        <v>187.232682565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69" t="n">
        <v>311.835</v>
      </c>
      <c r="D62" s="69" t="n">
        <v>186.086826794</v>
      </c>
    </row>
    <row r="63" customFormat="false" ht="31.5" hidden="false" customHeight="false" outlineLevel="0" collapsed="false">
      <c r="A63" s="54" t="s">
        <v>188</v>
      </c>
      <c r="B63" s="46"/>
      <c r="C63" s="70"/>
      <c r="D63" s="69"/>
    </row>
    <row r="64" customFormat="false" ht="15.75" hidden="false" customHeight="false" outlineLevel="0" collapsed="false">
      <c r="A64" s="59" t="s">
        <v>189</v>
      </c>
      <c r="B64" s="46" t="n">
        <v>241</v>
      </c>
      <c r="C64" s="74" t="n">
        <v>5210</v>
      </c>
      <c r="D64" s="69" t="n">
        <v>0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4" t="n">
        <v>135200341</v>
      </c>
      <c r="D65" s="69" t="n">
        <v>85.3776213303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4" t="n">
        <v>66995</v>
      </c>
      <c r="D66" s="69" t="n">
        <v>17.5767927043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3</v>
      </c>
      <c r="B68" s="46"/>
      <c r="C68" s="70"/>
      <c r="D68" s="69"/>
    </row>
    <row r="69" customFormat="false" ht="15.75" hidden="false" customHeight="false" outlineLevel="0" collapsed="false">
      <c r="A69" s="59" t="s">
        <v>194</v>
      </c>
      <c r="B69" s="46" t="n">
        <v>245</v>
      </c>
      <c r="C69" s="74" t="n">
        <v>7828</v>
      </c>
      <c r="D69" s="69" t="n">
        <v>97.8989494747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4" t="n">
        <v>1</v>
      </c>
      <c r="D70" s="69" t="n">
        <v>10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69" t="n">
        <v>545353.367</v>
      </c>
      <c r="D71" s="69" t="n">
        <v>114.4043749054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69" t="n">
        <v>10.881</v>
      </c>
      <c r="D72" s="69" t="n">
        <v>100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69" t="n">
        <v>372937.561</v>
      </c>
      <c r="D73" s="69" t="n">
        <v>98.4562048485</v>
      </c>
    </row>
    <row r="74" customFormat="false" ht="15.75" hidden="false" customHeight="false" outlineLevel="0" collapsed="false">
      <c r="A74" s="71" t="s">
        <v>100</v>
      </c>
      <c r="B74" s="46"/>
      <c r="C74" s="70"/>
      <c r="D74" s="69"/>
    </row>
    <row r="75" customFormat="false" ht="15.75" hidden="false" customHeight="false" outlineLevel="0" collapsed="false">
      <c r="A75" s="63" t="s">
        <v>199</v>
      </c>
      <c r="B75" s="46" t="n">
        <v>250</v>
      </c>
      <c r="C75" s="69" t="n">
        <v>372926.68</v>
      </c>
      <c r="D75" s="69" t="n">
        <v>98.4561605001</v>
      </c>
    </row>
    <row r="76" customFormat="false" ht="15.75" hidden="false" customHeight="false" outlineLevel="0" collapsed="false">
      <c r="A76" s="63" t="s">
        <v>200</v>
      </c>
      <c r="B76" s="46" t="n">
        <v>251</v>
      </c>
      <c r="C76" s="69" t="n">
        <v>10.881</v>
      </c>
      <c r="D76" s="69" t="n">
        <v>100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0" t="n">
        <v>7303.788</v>
      </c>
      <c r="D77" s="69" t="n">
        <v>106.31250262</v>
      </c>
    </row>
    <row r="78" customFormat="false" ht="15.75" hidden="false" customHeight="false" outlineLevel="0" collapsed="false">
      <c r="A78" s="54" t="s">
        <v>201</v>
      </c>
      <c r="B78" s="46"/>
      <c r="C78" s="69"/>
      <c r="D78" s="69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1156047</v>
      </c>
      <c r="D79" s="69" t="n">
        <v>97.8055559081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667264</v>
      </c>
      <c r="D80" s="69" t="n">
        <v>94.6177155814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0" t="n">
        <v>199756.719</v>
      </c>
      <c r="D81" s="69" t="n">
        <v>111.9255838856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0" t="n">
        <v>0</v>
      </c>
      <c r="D82" s="73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0" t="n">
        <v>926.869</v>
      </c>
      <c r="D83" s="69" t="n">
        <v>139.7870171237</v>
      </c>
    </row>
    <row r="84" customFormat="false" ht="15.75" hidden="false" customHeight="false" outlineLevel="0" collapsed="false">
      <c r="A84" s="54" t="s">
        <v>207</v>
      </c>
      <c r="B84" s="46"/>
      <c r="C84" s="70"/>
      <c r="D84" s="69"/>
    </row>
    <row r="85" customFormat="false" ht="15.75" hidden="false" customHeight="false" outlineLevel="0" collapsed="false">
      <c r="A85" s="59" t="s">
        <v>194</v>
      </c>
      <c r="B85" s="46" t="n">
        <v>258</v>
      </c>
      <c r="C85" s="74" t="n">
        <v>661554</v>
      </c>
      <c r="D85" s="69" t="n">
        <v>104.4295674932</v>
      </c>
    </row>
    <row r="86" customFormat="false" ht="15.75" hidden="false" customHeight="false" outlineLevel="0" collapsed="false">
      <c r="A86" s="71" t="s">
        <v>129</v>
      </c>
      <c r="B86" s="46"/>
      <c r="C86" s="70"/>
      <c r="D86" s="69"/>
    </row>
    <row r="87" customFormat="false" ht="15.75" hidden="false" customHeight="false" outlineLevel="0" collapsed="false">
      <c r="A87" s="63" t="s">
        <v>208</v>
      </c>
      <c r="B87" s="46" t="n">
        <v>259</v>
      </c>
      <c r="C87" s="74" t="n">
        <v>9083</v>
      </c>
      <c r="D87" s="69" t="n">
        <v>99.5506356861</v>
      </c>
    </row>
    <row r="88" customFormat="false" ht="15.75" hidden="false" customHeight="false" outlineLevel="0" collapsed="false">
      <c r="A88" s="63" t="s">
        <v>209</v>
      </c>
      <c r="B88" s="46" t="n">
        <v>260</v>
      </c>
      <c r="C88" s="74" t="n">
        <v>652471</v>
      </c>
      <c r="D88" s="69" t="n">
        <v>104.5008640724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4" t="n">
        <v>588314</v>
      </c>
      <c r="D89" s="69" t="n">
        <v>101.1888503996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4" t="n">
        <v>562092</v>
      </c>
      <c r="D90" s="69" t="n">
        <v>100.9471676562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4" t="n">
        <v>531255</v>
      </c>
      <c r="D91" s="69" t="n">
        <v>104.5569680044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4" t="n">
        <v>511995</v>
      </c>
      <c r="D92" s="69" t="n">
        <v>104.5478770652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0" t="n">
        <v>679179.9</v>
      </c>
      <c r="D93" s="69" t="n">
        <v>102.1748889159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0" t="n">
        <v>402523.443</v>
      </c>
      <c r="D94" s="69" t="n">
        <v>117.3994997188</v>
      </c>
    </row>
    <row r="95" customFormat="false" ht="15.75" hidden="false" customHeight="false" outlineLevel="0" collapsed="false">
      <c r="A95" s="59" t="s">
        <v>206</v>
      </c>
      <c r="B95" s="46" t="n">
        <v>267</v>
      </c>
      <c r="C95" s="70" t="n">
        <v>2964.521</v>
      </c>
      <c r="D95" s="69" t="n">
        <v>88.3965348923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0" t="n">
        <v>894.171</v>
      </c>
      <c r="D96" s="69" t="n">
        <v>126.7182701587</v>
      </c>
    </row>
    <row r="97" customFormat="false" ht="15.75" hidden="false" customHeight="false" outlineLevel="0" collapsed="false">
      <c r="A97" s="54" t="s">
        <v>215</v>
      </c>
      <c r="B97" s="46"/>
      <c r="C97" s="70"/>
      <c r="D97" s="69"/>
    </row>
    <row r="98" customFormat="false" ht="15.75" hidden="false" customHeight="false" outlineLevel="0" collapsed="false">
      <c r="A98" s="59" t="s">
        <v>194</v>
      </c>
      <c r="B98" s="46" t="n">
        <v>269</v>
      </c>
      <c r="C98" s="74" t="n">
        <v>580316</v>
      </c>
      <c r="D98" s="69" t="n">
        <v>99.5411592975</v>
      </c>
    </row>
    <row r="99" customFormat="false" ht="15.75" hidden="false" customHeight="false" outlineLevel="0" collapsed="false">
      <c r="A99" s="71" t="s">
        <v>129</v>
      </c>
      <c r="B99" s="46"/>
      <c r="C99" s="70"/>
      <c r="D99" s="69"/>
    </row>
    <row r="100" customFormat="false" ht="15.75" hidden="false" customHeight="false" outlineLevel="0" collapsed="false">
      <c r="A100" s="63" t="s">
        <v>208</v>
      </c>
      <c r="B100" s="46" t="n">
        <v>270</v>
      </c>
      <c r="C100" s="74" t="n">
        <v>7398</v>
      </c>
      <c r="D100" s="69" t="n">
        <v>98.0906921241</v>
      </c>
    </row>
    <row r="101" customFormat="false" ht="15.75" hidden="false" customHeight="false" outlineLevel="0" collapsed="false">
      <c r="A101" s="63" t="s">
        <v>209</v>
      </c>
      <c r="B101" s="46" t="n">
        <v>271</v>
      </c>
      <c r="C101" s="74" t="n">
        <v>572918</v>
      </c>
      <c r="D101" s="69" t="n">
        <v>99.5601695372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4" t="n">
        <v>892944</v>
      </c>
      <c r="D102" s="69" t="n">
        <v>98.6340590516</v>
      </c>
    </row>
    <row r="103" customFormat="false" ht="15.75" hidden="false" customHeight="false" outlineLevel="0" collapsed="false">
      <c r="A103" s="71" t="s">
        <v>129</v>
      </c>
      <c r="B103" s="46"/>
      <c r="C103" s="74"/>
      <c r="D103" s="69"/>
    </row>
    <row r="104" customFormat="false" ht="15.75" hidden="false" customHeight="false" outlineLevel="0" collapsed="false">
      <c r="A104" s="63" t="s">
        <v>217</v>
      </c>
      <c r="B104" s="46" t="n">
        <v>273</v>
      </c>
      <c r="C104" s="74" t="n">
        <v>62400</v>
      </c>
      <c r="D104" s="69" t="n">
        <v>97.3646023499</v>
      </c>
    </row>
    <row r="105" customFormat="false" ht="15.75" hidden="false" customHeight="false" outlineLevel="0" collapsed="false">
      <c r="A105" s="63" t="s">
        <v>218</v>
      </c>
      <c r="B105" s="46" t="n">
        <v>274</v>
      </c>
      <c r="C105" s="74" t="n">
        <v>830544</v>
      </c>
      <c r="D105" s="69" t="n">
        <v>98.7307734828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4" t="n">
        <v>881329</v>
      </c>
      <c r="D106" s="69" t="n">
        <v>98.6646620178</v>
      </c>
    </row>
    <row r="107" customFormat="false" ht="15.75" hidden="false" customHeight="false" outlineLevel="0" collapsed="false">
      <c r="A107" s="63" t="s">
        <v>220</v>
      </c>
      <c r="B107" s="46" t="n">
        <v>276</v>
      </c>
      <c r="C107" s="74" t="n">
        <v>61557</v>
      </c>
      <c r="D107" s="69" t="n">
        <v>97.2925557136</v>
      </c>
    </row>
    <row r="108" customFormat="false" ht="15.75" hidden="false" customHeight="false" outlineLevel="0" collapsed="false">
      <c r="A108" s="63" t="s">
        <v>221</v>
      </c>
      <c r="B108" s="46" t="n">
        <v>277</v>
      </c>
      <c r="C108" s="74" t="n">
        <v>819772</v>
      </c>
      <c r="D108" s="69" t="n">
        <v>98.7692578317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4" t="n">
        <v>851757</v>
      </c>
      <c r="D109" s="69" t="n">
        <v>99.6133618225</v>
      </c>
    </row>
    <row r="110" customFormat="false" ht="15.75" hidden="false" customHeight="false" outlineLevel="0" collapsed="false">
      <c r="A110" s="71" t="s">
        <v>129</v>
      </c>
      <c r="B110" s="46"/>
      <c r="C110" s="74"/>
      <c r="D110" s="69"/>
    </row>
    <row r="111" customFormat="false" ht="15.75" hidden="false" customHeight="false" outlineLevel="0" collapsed="false">
      <c r="A111" s="63" t="s">
        <v>217</v>
      </c>
      <c r="B111" s="46" t="n">
        <v>279</v>
      </c>
      <c r="C111" s="74" t="n">
        <v>54856</v>
      </c>
      <c r="D111" s="69" t="n">
        <v>94.5011025358</v>
      </c>
    </row>
    <row r="112" customFormat="false" ht="15.75" hidden="false" customHeight="false" outlineLevel="0" collapsed="false">
      <c r="A112" s="63" t="s">
        <v>218</v>
      </c>
      <c r="B112" s="46" t="n">
        <v>280</v>
      </c>
      <c r="C112" s="74" t="n">
        <v>796901</v>
      </c>
      <c r="D112" s="69" t="n">
        <v>99.9856966306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4" t="n">
        <v>842469</v>
      </c>
      <c r="D113" s="69" t="n">
        <v>99.6346791113</v>
      </c>
    </row>
    <row r="114" customFormat="false" ht="15.75" hidden="false" customHeight="false" outlineLevel="0" collapsed="false">
      <c r="A114" s="63" t="s">
        <v>217</v>
      </c>
      <c r="B114" s="46" t="n">
        <v>282</v>
      </c>
      <c r="C114" s="74" t="n">
        <v>54167</v>
      </c>
      <c r="D114" s="69" t="n">
        <v>94.5438360707</v>
      </c>
    </row>
    <row r="115" customFormat="false" ht="15.75" hidden="false" customHeight="false" outlineLevel="0" collapsed="false">
      <c r="A115" s="63" t="s">
        <v>218</v>
      </c>
      <c r="B115" s="46" t="n">
        <v>283</v>
      </c>
      <c r="C115" s="74" t="n">
        <v>788302</v>
      </c>
      <c r="D115" s="69" t="n">
        <v>100.004693853</v>
      </c>
    </row>
    <row r="116" customFormat="false" ht="15.75" hidden="false" customHeight="false" outlineLevel="0" collapsed="false">
      <c r="A116" s="59" t="s">
        <v>206</v>
      </c>
      <c r="B116" s="46" t="n">
        <v>284</v>
      </c>
      <c r="C116" s="69" t="n">
        <v>1940.379</v>
      </c>
      <c r="D116" s="69" t="n">
        <v>99.3330626951</v>
      </c>
    </row>
    <row r="117" customFormat="false" ht="15.75" hidden="false" customHeight="false" outlineLevel="0" collapsed="false">
      <c r="A117" s="71" t="s">
        <v>158</v>
      </c>
      <c r="B117" s="46"/>
      <c r="C117" s="70"/>
      <c r="D117" s="69"/>
    </row>
    <row r="118" customFormat="false" ht="15.75" hidden="false" customHeight="false" outlineLevel="0" collapsed="false">
      <c r="A118" s="63" t="s">
        <v>224</v>
      </c>
      <c r="B118" s="46" t="n">
        <v>285</v>
      </c>
      <c r="C118" s="70" t="n">
        <v>290.419</v>
      </c>
      <c r="D118" s="69" t="n">
        <v>91.1530228558</v>
      </c>
    </row>
    <row r="119" customFormat="false" ht="15.75" hidden="false" customHeight="false" outlineLevel="0" collapsed="false">
      <c r="A119" s="63" t="s">
        <v>225</v>
      </c>
      <c r="B119" s="46" t="n">
        <v>286</v>
      </c>
      <c r="C119" s="70" t="n">
        <v>1649.96</v>
      </c>
      <c r="D119" s="69" t="n">
        <v>100.9272688235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69" t="n">
        <v>1921.352</v>
      </c>
      <c r="D120" s="69" t="n">
        <v>99.2859028995</v>
      </c>
    </row>
    <row r="121" customFormat="false" ht="15.75" hidden="false" customHeight="false" outlineLevel="0" collapsed="false">
      <c r="A121" s="63" t="s">
        <v>227</v>
      </c>
      <c r="B121" s="46" t="n">
        <v>288</v>
      </c>
      <c r="C121" s="69" t="n">
        <v>284.208</v>
      </c>
      <c r="D121" s="69" t="n">
        <v>90.9352112856</v>
      </c>
    </row>
    <row r="122" customFormat="false" ht="15.75" hidden="false" customHeight="false" outlineLevel="0" collapsed="false">
      <c r="A122" s="63" t="s">
        <v>228</v>
      </c>
      <c r="B122" s="46" t="n">
        <v>289</v>
      </c>
      <c r="C122" s="69" t="n">
        <v>1637.144</v>
      </c>
      <c r="D122" s="69" t="n">
        <v>100.8943494274</v>
      </c>
    </row>
    <row r="123" customFormat="false" ht="15.75" hidden="false" customHeight="false" outlineLevel="0" collapsed="false">
      <c r="A123" s="54" t="s">
        <v>229</v>
      </c>
      <c r="B123" s="46"/>
      <c r="C123" s="70"/>
      <c r="D123" s="69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4" t="n">
        <v>42</v>
      </c>
      <c r="D124" s="69" t="n">
        <v>107.6923076923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69" t="n">
        <v>0.572</v>
      </c>
      <c r="D125" s="69" t="n">
        <v>94.701986755</v>
      </c>
    </row>
    <row r="126" customFormat="false" ht="31.5" hidden="false" customHeight="false" outlineLevel="0" collapsed="false">
      <c r="A126" s="54" t="s">
        <v>232</v>
      </c>
      <c r="B126" s="46"/>
      <c r="C126" s="70"/>
      <c r="D126" s="69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4" t="n">
        <v>40773</v>
      </c>
      <c r="D127" s="69" t="n">
        <v>101.8382995729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5" t="s">
        <v>86</v>
      </c>
      <c r="D128" s="73" t="s">
        <v>86</v>
      </c>
    </row>
    <row r="129" customFormat="false" ht="15.75" hidden="false" customHeight="false" outlineLevel="0" collapsed="false">
      <c r="A129" s="76" t="s">
        <v>100</v>
      </c>
      <c r="B129" s="46"/>
      <c r="C129" s="70"/>
      <c r="D129" s="69"/>
    </row>
    <row r="130" customFormat="false" ht="15.75" hidden="false" customHeight="false" outlineLevel="0" collapsed="false">
      <c r="A130" s="77" t="s">
        <v>235</v>
      </c>
      <c r="B130" s="46" t="n">
        <v>294</v>
      </c>
      <c r="C130" s="69" t="n">
        <v>59622.367</v>
      </c>
      <c r="D130" s="69" t="n">
        <v>115.6403357494</v>
      </c>
    </row>
    <row r="131" customFormat="false" ht="15.75" hidden="false" customHeight="false" outlineLevel="0" collapsed="false">
      <c r="A131" s="77" t="s">
        <v>236</v>
      </c>
      <c r="B131" s="46" t="n">
        <v>295</v>
      </c>
      <c r="C131" s="69" t="n">
        <v>6710.795</v>
      </c>
      <c r="D131" s="69" t="n">
        <v>115.1316342535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69" t="n">
        <v>3273.754</v>
      </c>
      <c r="D132" s="69" t="n">
        <v>116.6204460194</v>
      </c>
    </row>
    <row r="133" customFormat="false" ht="15.75" hidden="false" customHeight="false" outlineLevel="0" collapsed="false">
      <c r="A133" s="76" t="s">
        <v>100</v>
      </c>
      <c r="B133" s="46"/>
      <c r="C133" s="70"/>
      <c r="D133" s="69"/>
    </row>
    <row r="134" customFormat="false" ht="15.75" hidden="false" customHeight="false" outlineLevel="0" collapsed="false">
      <c r="A134" s="77" t="s">
        <v>238</v>
      </c>
      <c r="B134" s="46" t="n">
        <v>297</v>
      </c>
      <c r="C134" s="69" t="n">
        <v>2422.614</v>
      </c>
      <c r="D134" s="69" t="n">
        <v>116.7992579197</v>
      </c>
    </row>
    <row r="135" customFormat="false" ht="15.75" hidden="false" customHeight="false" outlineLevel="0" collapsed="false">
      <c r="A135" s="77" t="s">
        <v>239</v>
      </c>
      <c r="B135" s="46" t="n">
        <v>298</v>
      </c>
      <c r="C135" s="69" t="n">
        <v>851.14</v>
      </c>
      <c r="D135" s="69" t="n">
        <v>116.1144746787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69" t="n">
        <v>225.666</v>
      </c>
      <c r="D136" s="69" t="n">
        <v>104.9965802342</v>
      </c>
    </row>
    <row r="137" customFormat="false" ht="15.75" hidden="false" customHeight="false" outlineLevel="0" collapsed="false">
      <c r="A137" s="54" t="s">
        <v>241</v>
      </c>
      <c r="B137" s="46"/>
      <c r="C137" s="70"/>
      <c r="D137" s="69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4" t="n">
        <v>39403</v>
      </c>
      <c r="D138" s="69" t="n">
        <v>97.8373143964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69" t="n">
        <v>14843.266</v>
      </c>
      <c r="D139" s="69" t="n">
        <v>93.5089284842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69" t="n">
        <v>1154.343</v>
      </c>
      <c r="D140" s="69" t="n">
        <v>89.9240235353</v>
      </c>
    </row>
    <row r="141" customFormat="false" ht="15.75" hidden="false" customHeight="false" outlineLevel="0" collapsed="false">
      <c r="A141" s="54" t="s">
        <v>244</v>
      </c>
      <c r="B141" s="46"/>
      <c r="C141" s="70"/>
      <c r="D141" s="69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4" t="n">
        <v>2669</v>
      </c>
      <c r="D142" s="69" t="n">
        <v>100.7550018875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69" t="n">
        <v>5073.063</v>
      </c>
      <c r="D143" s="69" t="n">
        <v>108.6797004993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69" t="n">
        <v>287.398</v>
      </c>
      <c r="D144" s="69" t="n">
        <v>114.2499363949</v>
      </c>
    </row>
    <row r="145" customFormat="false" ht="15.75" hidden="false" customHeight="false" outlineLevel="0" collapsed="false">
      <c r="A145" s="54" t="s">
        <v>246</v>
      </c>
      <c r="B145" s="46"/>
      <c r="C145" s="70"/>
      <c r="D145" s="69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4" t="n">
        <v>1023</v>
      </c>
      <c r="D146" s="69" t="n">
        <v>190.1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4" t="n">
        <v>1396</v>
      </c>
      <c r="D147" s="69" t="n">
        <v>162.7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9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1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0"/>
      <c r="D15" s="70"/>
    </row>
    <row r="16" customFormat="false" ht="15.75" hidden="false" customHeight="false" outlineLevel="0" collapsed="false">
      <c r="A16" s="59" t="s">
        <v>253</v>
      </c>
      <c r="B16" s="46" t="n">
        <v>301</v>
      </c>
      <c r="C16" s="69" t="n">
        <v>1872.489</v>
      </c>
      <c r="D16" s="69" t="n">
        <v>291.6853985092</v>
      </c>
    </row>
    <row r="17" customFormat="false" ht="15.75" hidden="false" customHeight="false" outlineLevel="0" collapsed="false">
      <c r="A17" s="71" t="s">
        <v>129</v>
      </c>
      <c r="B17" s="46"/>
      <c r="C17" s="69"/>
      <c r="D17" s="69"/>
    </row>
    <row r="18" customFormat="false" ht="47.25" hidden="false" customHeight="false" outlineLevel="0" collapsed="false">
      <c r="A18" s="63" t="s">
        <v>254</v>
      </c>
      <c r="B18" s="46" t="n">
        <v>302</v>
      </c>
      <c r="C18" s="69" t="n">
        <v>124.625</v>
      </c>
      <c r="D18" s="69" t="n">
        <v>128.3801184651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0" t="n">
        <v>3693.054</v>
      </c>
      <c r="D19" s="70" t="n">
        <v>184.8990780215</v>
      </c>
    </row>
    <row r="20" customFormat="false" ht="15.75" hidden="false" customHeight="false" outlineLevel="0" collapsed="false">
      <c r="A20" s="71" t="s">
        <v>100</v>
      </c>
      <c r="B20" s="46"/>
      <c r="C20" s="70"/>
      <c r="D20" s="70"/>
    </row>
    <row r="21" customFormat="false" ht="47.25" hidden="false" customHeight="false" outlineLevel="0" collapsed="false">
      <c r="A21" s="63" t="s">
        <v>256</v>
      </c>
      <c r="B21" s="46" t="n">
        <v>304</v>
      </c>
      <c r="C21" s="70" t="n">
        <v>2130.467</v>
      </c>
      <c r="D21" s="70" t="n">
        <v>302.3294129</v>
      </c>
    </row>
    <row r="22" customFormat="false" ht="31.5" hidden="false" customHeight="false" outlineLevel="0" collapsed="false">
      <c r="A22" s="63" t="s">
        <v>257</v>
      </c>
      <c r="B22" s="46" t="n">
        <v>305</v>
      </c>
      <c r="C22" s="70" t="n">
        <v>1562.587</v>
      </c>
      <c r="D22" s="70" t="n">
        <v>120.8823572643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0" t="n">
        <v>975.194</v>
      </c>
      <c r="D23" s="70" t="n">
        <v>120.3528661115</v>
      </c>
    </row>
    <row r="24" customFormat="false" ht="15.75" hidden="false" customHeight="false" outlineLevel="0" collapsed="false">
      <c r="A24" s="71" t="s">
        <v>100</v>
      </c>
      <c r="B24" s="46"/>
      <c r="C24" s="70"/>
      <c r="D24" s="70"/>
    </row>
    <row r="25" customFormat="false" ht="15.75" hidden="false" customHeight="false" outlineLevel="0" collapsed="false">
      <c r="A25" s="63" t="s">
        <v>259</v>
      </c>
      <c r="B25" s="46" t="n">
        <v>307</v>
      </c>
      <c r="C25" s="70" t="n">
        <v>885.915</v>
      </c>
      <c r="D25" s="70" t="n">
        <v>120.4528428103</v>
      </c>
    </row>
    <row r="26" customFormat="false" ht="15.75" hidden="false" customHeight="false" outlineLevel="0" collapsed="false">
      <c r="A26" s="63" t="s">
        <v>260</v>
      </c>
      <c r="B26" s="46" t="n">
        <v>308</v>
      </c>
      <c r="C26" s="70" t="n">
        <v>89.279</v>
      </c>
      <c r="D26" s="70" t="n">
        <v>119.3697186865</v>
      </c>
    </row>
    <row r="27" customFormat="false" ht="15.75" hidden="false" customHeight="false" outlineLevel="0" collapsed="false">
      <c r="A27" s="71" t="s">
        <v>129</v>
      </c>
      <c r="B27" s="46"/>
      <c r="C27" s="70"/>
      <c r="D27" s="70"/>
    </row>
    <row r="28" customFormat="false" ht="47.25" hidden="false" customHeight="false" outlineLevel="0" collapsed="false">
      <c r="A28" s="63" t="s">
        <v>261</v>
      </c>
      <c r="B28" s="46" t="n">
        <v>309</v>
      </c>
      <c r="C28" s="70" t="n">
        <v>822.184</v>
      </c>
      <c r="D28" s="70" t="n">
        <v>136.4349009326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0" t="n">
        <v>68.162</v>
      </c>
      <c r="D29" s="70" t="n">
        <v>161.7206035874</v>
      </c>
    </row>
    <row r="30" customFormat="false" ht="15.75" hidden="false" customHeight="false" outlineLevel="0" collapsed="false">
      <c r="A30" s="71" t="s">
        <v>100</v>
      </c>
      <c r="B30" s="46"/>
      <c r="C30" s="70"/>
      <c r="D30" s="70"/>
    </row>
    <row r="31" customFormat="false" ht="15.75" hidden="false" customHeight="false" outlineLevel="0" collapsed="false">
      <c r="A31" s="63" t="s">
        <v>263</v>
      </c>
      <c r="B31" s="46" t="n">
        <v>311</v>
      </c>
      <c r="C31" s="70" t="n">
        <v>36.318</v>
      </c>
      <c r="D31" s="70" t="n">
        <v>239.0915075708</v>
      </c>
    </row>
    <row r="32" customFormat="false" ht="15.75" hidden="false" customHeight="false" outlineLevel="0" collapsed="false">
      <c r="A32" s="63" t="s">
        <v>264</v>
      </c>
      <c r="B32" s="46" t="n">
        <v>312</v>
      </c>
      <c r="C32" s="70" t="n">
        <v>31.844</v>
      </c>
      <c r="D32" s="70" t="n">
        <v>118.1244899473</v>
      </c>
    </row>
    <row r="33" customFormat="false" ht="15.75" hidden="false" customHeight="false" outlineLevel="0" collapsed="false">
      <c r="A33" s="58" t="s">
        <v>265</v>
      </c>
      <c r="B33" s="46"/>
      <c r="C33" s="70"/>
      <c r="D33" s="70"/>
    </row>
    <row r="34" customFormat="false" ht="15.75" hidden="false" customHeight="false" outlineLevel="0" collapsed="false">
      <c r="A34" s="63" t="s">
        <v>266</v>
      </c>
      <c r="B34" s="46" t="n">
        <v>313</v>
      </c>
      <c r="C34" s="70" t="n">
        <v>26.719</v>
      </c>
      <c r="D34" s="70" t="n">
        <v>96.4515197459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0" t="n">
        <v>677.769</v>
      </c>
      <c r="D35" s="70" t="n">
        <v>141.1301338486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4" t="n">
        <v>617312</v>
      </c>
      <c r="D15" s="69" t="n">
        <v>125.0082520448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4" t="n">
        <v>35339</v>
      </c>
      <c r="D16" s="69" t="n">
        <v>118.5434906578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69" t="n">
        <v>7098.12</v>
      </c>
      <c r="D17" s="69" t="n">
        <v>125.3055794464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69" t="n">
        <v>200.8579756077</v>
      </c>
      <c r="D18" s="69" t="n">
        <v>105.7043105033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4" t="n">
        <v>530</v>
      </c>
      <c r="D19" s="69" t="n">
        <v>81.5384615385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4" t="n">
        <v>528</v>
      </c>
      <c r="D20" s="69" t="n">
        <v>81.4814814815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69" t="n">
        <v>6087.333</v>
      </c>
      <c r="D21" s="69" t="n">
        <v>136.4514608384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69" t="n">
        <v>11529.0397727273</v>
      </c>
      <c r="D22" s="69" t="n">
        <v>167.4631564835</v>
      </c>
    </row>
    <row r="23" customFormat="false" ht="15.75" hidden="false" customHeight="false" outlineLevel="0" collapsed="false">
      <c r="A23" s="54" t="s">
        <v>276</v>
      </c>
      <c r="B23" s="46" t="n">
        <v>409</v>
      </c>
      <c r="C23" s="74" t="n">
        <v>493</v>
      </c>
      <c r="D23" s="69" t="n">
        <v>81.8936877076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4" t="n">
        <v>491</v>
      </c>
      <c r="D24" s="69" t="n">
        <v>81.8333333333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69" t="n">
        <v>5639.041</v>
      </c>
      <c r="D25" s="69" t="n">
        <v>128.9801311658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69" t="n">
        <v>11484.8085539715</v>
      </c>
      <c r="D26" s="69" t="n">
        <v>157.6131949073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4" t="n">
        <v>616782</v>
      </c>
      <c r="D27" s="69" t="n">
        <v>125.0655457482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4" t="n">
        <v>34811</v>
      </c>
      <c r="D28" s="69" t="n">
        <v>119.3670061379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69" t="n">
        <v>1010.787</v>
      </c>
      <c r="D29" s="69" t="n">
        <v>83.9888921849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69" t="n">
        <v>29.0364252679</v>
      </c>
      <c r="D30" s="69" t="n">
        <v>70.3618989052</v>
      </c>
    </row>
    <row r="31" customFormat="false" ht="15.75" hidden="true" customHeight="false" outlineLevel="0" collapsed="false">
      <c r="A31" s="54" t="s">
        <v>283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6</v>
      </c>
      <c r="D13" s="75"/>
      <c r="E13" s="75"/>
      <c r="F13" s="75" t="s">
        <v>100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7</v>
      </c>
      <c r="D14" s="75" t="s">
        <v>288</v>
      </c>
      <c r="E14" s="75" t="s">
        <v>289</v>
      </c>
      <c r="F14" s="75" t="s">
        <v>290</v>
      </c>
      <c r="G14" s="75"/>
      <c r="H14" s="75"/>
      <c r="I14" s="75" t="s">
        <v>291</v>
      </c>
      <c r="J14" s="75"/>
      <c r="K14" s="75"/>
      <c r="L14" s="75" t="s">
        <v>292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7</v>
      </c>
      <c r="G15" s="75" t="s">
        <v>288</v>
      </c>
      <c r="H15" s="75" t="s">
        <v>289</v>
      </c>
      <c r="I15" s="75" t="s">
        <v>287</v>
      </c>
      <c r="J15" s="75" t="s">
        <v>288</v>
      </c>
      <c r="K15" s="75" t="s">
        <v>289</v>
      </c>
      <c r="L15" s="75" t="s">
        <v>293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7</v>
      </c>
      <c r="M16" s="46" t="s">
        <v>288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4</v>
      </c>
      <c r="B18" s="50" t="n">
        <v>501</v>
      </c>
      <c r="C18" s="84" t="n">
        <v>131764.032</v>
      </c>
      <c r="D18" s="84" t="n">
        <v>110.7328450419</v>
      </c>
      <c r="E18" s="85" t="n">
        <v>100</v>
      </c>
      <c r="F18" s="84" t="n">
        <v>44753.989</v>
      </c>
      <c r="G18" s="84" t="n">
        <v>111.9898341812</v>
      </c>
      <c r="H18" s="86" t="n">
        <v>100</v>
      </c>
      <c r="I18" s="84" t="n">
        <v>87010.043</v>
      </c>
      <c r="J18" s="84" t="n">
        <v>110.0972336126</v>
      </c>
      <c r="K18" s="86" t="n">
        <v>100</v>
      </c>
      <c r="L18" s="84" t="n">
        <v>17173.6</v>
      </c>
      <c r="M18" s="84" t="n">
        <v>112.918821614</v>
      </c>
    </row>
    <row r="19" customFormat="false" ht="15.75" hidden="false" customHeight="false" outlineLevel="0" collapsed="false">
      <c r="A19" s="87" t="s">
        <v>295</v>
      </c>
      <c r="B19" s="50" t="n">
        <v>502</v>
      </c>
      <c r="C19" s="84" t="n">
        <v>21033.151</v>
      </c>
      <c r="D19" s="84" t="n">
        <v>99.3209739194</v>
      </c>
      <c r="E19" s="84" t="n">
        <v>15.9627408791</v>
      </c>
      <c r="F19" s="84" t="n">
        <v>1612.498</v>
      </c>
      <c r="G19" s="84" t="n">
        <v>95.4726657718</v>
      </c>
      <c r="H19" s="84" t="n">
        <v>3.6030263135</v>
      </c>
      <c r="I19" s="84" t="n">
        <v>19420.653</v>
      </c>
      <c r="J19" s="84" t="n">
        <v>99.654494808</v>
      </c>
      <c r="K19" s="84" t="n">
        <v>22.3200131047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6</v>
      </c>
      <c r="B20" s="50" t="n">
        <v>503</v>
      </c>
      <c r="C20" s="84" t="n">
        <v>29326.723</v>
      </c>
      <c r="D20" s="84" t="n">
        <v>107.7433587516</v>
      </c>
      <c r="E20" s="84" t="n">
        <v>22.2570018197</v>
      </c>
      <c r="F20" s="56" t="s">
        <v>86</v>
      </c>
      <c r="G20" s="56" t="s">
        <v>86</v>
      </c>
      <c r="H20" s="56" t="s">
        <v>86</v>
      </c>
      <c r="I20" s="84" t="n">
        <v>29326.723</v>
      </c>
      <c r="J20" s="84" t="n">
        <v>107.7433587516</v>
      </c>
      <c r="K20" s="84" t="n">
        <v>33.7049862164</v>
      </c>
      <c r="L20" s="84" t="n">
        <v>12043.054</v>
      </c>
      <c r="M20" s="84" t="n">
        <v>128.9849233013</v>
      </c>
    </row>
    <row r="21" customFormat="false" ht="63" hidden="false" customHeight="false" outlineLevel="0" collapsed="false">
      <c r="A21" s="87" t="s">
        <v>297</v>
      </c>
      <c r="B21" s="50" t="n">
        <v>504</v>
      </c>
      <c r="C21" s="84" t="n">
        <v>9308.697</v>
      </c>
      <c r="D21" s="84" t="n">
        <v>110.6955160614</v>
      </c>
      <c r="E21" s="84" t="n">
        <v>7.0646722468</v>
      </c>
      <c r="F21" s="84" t="n">
        <v>9308.697</v>
      </c>
      <c r="G21" s="84" t="n">
        <v>110.6955160614</v>
      </c>
      <c r="H21" s="84" t="n">
        <v>20.7997034633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87" t="s">
        <v>298</v>
      </c>
      <c r="B22" s="50" t="n">
        <v>505</v>
      </c>
      <c r="C22" s="84" t="n">
        <v>1262.191</v>
      </c>
      <c r="D22" s="84" t="n">
        <v>124.3360308133</v>
      </c>
      <c r="E22" s="84" t="n">
        <v>0.9579177116</v>
      </c>
      <c r="F22" s="84" t="n">
        <v>1262.191</v>
      </c>
      <c r="G22" s="84" t="n">
        <v>124.3360308133</v>
      </c>
      <c r="H22" s="84" t="n">
        <v>2.820287148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87" t="s">
        <v>299</v>
      </c>
      <c r="B23" s="50" t="n">
        <v>506</v>
      </c>
      <c r="C23" s="84" t="n">
        <v>42305.202</v>
      </c>
      <c r="D23" s="84" t="n">
        <v>132.0311832416</v>
      </c>
      <c r="E23" s="84" t="n">
        <v>32.1067907212</v>
      </c>
      <c r="F23" s="84" t="n">
        <v>21375.857</v>
      </c>
      <c r="G23" s="84" t="n">
        <v>126.293739603</v>
      </c>
      <c r="H23" s="84" t="n">
        <v>47.7630206326</v>
      </c>
      <c r="I23" s="84" t="n">
        <v>20929.345</v>
      </c>
      <c r="J23" s="84" t="n">
        <v>138.4553103474</v>
      </c>
      <c r="K23" s="84" t="n">
        <v>24.0539416812</v>
      </c>
      <c r="L23" s="84" t="n">
        <v>0</v>
      </c>
      <c r="M23" s="56" t="s">
        <v>86</v>
      </c>
    </row>
    <row r="24" customFormat="false" ht="15.75" hidden="false" customHeight="false" outlineLevel="0" collapsed="false">
      <c r="A24" s="71" t="s">
        <v>100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0</v>
      </c>
      <c r="B25" s="50" t="n">
        <v>507</v>
      </c>
      <c r="C25" s="84" t="n">
        <v>0</v>
      </c>
      <c r="D25" s="56" t="s">
        <v>86</v>
      </c>
      <c r="E25" s="56" t="s">
        <v>86</v>
      </c>
      <c r="F25" s="84" t="n">
        <v>0</v>
      </c>
      <c r="G25" s="56" t="s">
        <v>86</v>
      </c>
      <c r="H25" s="56" t="s">
        <v>86</v>
      </c>
      <c r="I25" s="84" t="n">
        <v>0</v>
      </c>
      <c r="J25" s="56" t="s">
        <v>86</v>
      </c>
      <c r="K25" s="56" t="s">
        <v>86</v>
      </c>
      <c r="L25" s="84" t="n">
        <v>0</v>
      </c>
      <c r="M25" s="56" t="s">
        <v>86</v>
      </c>
    </row>
    <row r="26" customFormat="false" ht="15.75" hidden="false" customHeight="false" outlineLevel="0" collapsed="false">
      <c r="A26" s="89" t="s">
        <v>301</v>
      </c>
      <c r="B26" s="50" t="n">
        <v>508</v>
      </c>
      <c r="C26" s="84" t="n">
        <v>19649.801</v>
      </c>
      <c r="D26" s="84" t="n">
        <v>117.1388024216</v>
      </c>
      <c r="E26" s="84" t="n">
        <v>14.9128716705</v>
      </c>
      <c r="F26" s="84" t="n">
        <v>19649.801</v>
      </c>
      <c r="G26" s="84" t="n">
        <v>117.1388024216</v>
      </c>
      <c r="H26" s="84" t="n">
        <v>43.9062560435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89" t="s">
        <v>302</v>
      </c>
      <c r="B27" s="50" t="n">
        <v>509</v>
      </c>
      <c r="C27" s="84" t="n">
        <v>19857.401</v>
      </c>
      <c r="D27" s="84" t="n">
        <v>162.7362360886</v>
      </c>
      <c r="E27" s="84" t="n">
        <v>15.0704260477</v>
      </c>
      <c r="F27" s="84" t="n">
        <v>1700.015</v>
      </c>
      <c r="G27" s="56" t="s">
        <v>86</v>
      </c>
      <c r="H27" s="84" t="n">
        <v>3.7985775972</v>
      </c>
      <c r="I27" s="84" t="n">
        <v>18157.386</v>
      </c>
      <c r="J27" s="84" t="n">
        <v>148.8041992428</v>
      </c>
      <c r="K27" s="84" t="n">
        <v>20.8681496687</v>
      </c>
      <c r="L27" s="84" t="n">
        <v>0</v>
      </c>
      <c r="M27" s="56" t="s">
        <v>86</v>
      </c>
    </row>
    <row r="28" customFormat="false" ht="15.75" hidden="false" customHeight="false" outlineLevel="0" collapsed="false">
      <c r="A28" s="89" t="s">
        <v>303</v>
      </c>
      <c r="B28" s="50" t="n">
        <v>510</v>
      </c>
      <c r="C28" s="84" t="n">
        <v>2617.012</v>
      </c>
      <c r="D28" s="84" t="n">
        <v>93.0811865538</v>
      </c>
      <c r="E28" s="84" t="n">
        <v>1.9861353362</v>
      </c>
      <c r="F28" s="56" t="s">
        <v>86</v>
      </c>
      <c r="G28" s="56" t="s">
        <v>86</v>
      </c>
      <c r="H28" s="56" t="s">
        <v>86</v>
      </c>
      <c r="I28" s="84" t="n">
        <v>2617.012</v>
      </c>
      <c r="J28" s="84" t="n">
        <v>93.0811865538</v>
      </c>
      <c r="K28" s="84" t="n">
        <v>3.0077125695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4</v>
      </c>
      <c r="B29" s="50" t="n">
        <v>511</v>
      </c>
      <c r="C29" s="84" t="n">
        <v>43.449</v>
      </c>
      <c r="D29" s="84" t="n">
        <v>17.2980913934</v>
      </c>
      <c r="E29" s="84" t="n">
        <v>0.0329748561</v>
      </c>
      <c r="F29" s="84" t="n">
        <v>26.041</v>
      </c>
      <c r="G29" s="84" t="n">
        <v>17.2792239246</v>
      </c>
      <c r="H29" s="84" t="n">
        <v>0.058186992</v>
      </c>
      <c r="I29" s="84" t="n">
        <v>17.408</v>
      </c>
      <c r="J29" s="84" t="n">
        <v>17.3263926904</v>
      </c>
      <c r="K29" s="84" t="n">
        <v>0.0200068859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5</v>
      </c>
      <c r="B30" s="50" t="n">
        <v>512</v>
      </c>
      <c r="C30" s="84" t="n">
        <v>0</v>
      </c>
      <c r="D30" s="84" t="n">
        <v>0</v>
      </c>
      <c r="E30" s="56" t="s">
        <v>86</v>
      </c>
      <c r="F30" s="84" t="n">
        <v>0</v>
      </c>
      <c r="G30" s="84" t="n">
        <v>0</v>
      </c>
      <c r="H30" s="56" t="s">
        <v>86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87" t="s">
        <v>306</v>
      </c>
      <c r="B31" s="50" t="n">
        <v>513</v>
      </c>
      <c r="C31" s="84" t="n">
        <v>11897.737</v>
      </c>
      <c r="D31" s="84" t="n">
        <v>96.48993674</v>
      </c>
      <c r="E31" s="84" t="n">
        <v>9.0295787245</v>
      </c>
      <c r="F31" s="56" t="s">
        <v>86</v>
      </c>
      <c r="G31" s="56" t="s">
        <v>86</v>
      </c>
      <c r="H31" s="56" t="s">
        <v>86</v>
      </c>
      <c r="I31" s="84" t="n">
        <v>11897.737</v>
      </c>
      <c r="J31" s="84" t="n">
        <v>96.48993674</v>
      </c>
      <c r="K31" s="84" t="n">
        <v>13.6739812897</v>
      </c>
      <c r="L31" s="84" t="n">
        <v>3271.559</v>
      </c>
      <c r="M31" s="84" t="n">
        <v>80.4335292731</v>
      </c>
    </row>
    <row r="32" customFormat="false" ht="31.5" hidden="false" customHeight="false" outlineLevel="0" collapsed="false">
      <c r="A32" s="90" t="s">
        <v>307</v>
      </c>
      <c r="B32" s="50" t="n">
        <v>514</v>
      </c>
      <c r="C32" s="84" t="n">
        <v>552.432</v>
      </c>
      <c r="D32" s="84" t="n">
        <v>128.7366179</v>
      </c>
      <c r="E32" s="84" t="n">
        <v>0.4192585728</v>
      </c>
      <c r="F32" s="56" t="s">
        <v>86</v>
      </c>
      <c r="G32" s="56" t="s">
        <v>86</v>
      </c>
      <c r="H32" s="56" t="s">
        <v>86</v>
      </c>
      <c r="I32" s="84" t="n">
        <v>552.432</v>
      </c>
      <c r="J32" s="84" t="n">
        <v>128.7366179</v>
      </c>
      <c r="K32" s="84" t="n">
        <v>0.6349060188</v>
      </c>
      <c r="L32" s="84" t="n">
        <v>552.432</v>
      </c>
      <c r="M32" s="84" t="n">
        <v>128.7366179</v>
      </c>
    </row>
    <row r="33" customFormat="false" ht="31.5" hidden="false" customHeight="false" outlineLevel="0" collapsed="false">
      <c r="A33" s="90" t="s">
        <v>308</v>
      </c>
      <c r="B33" s="50" t="n">
        <v>515</v>
      </c>
      <c r="C33" s="84" t="n">
        <v>6998.469</v>
      </c>
      <c r="D33" s="84" t="n">
        <v>103.5570452618</v>
      </c>
      <c r="E33" s="84" t="n">
        <v>5.3113652442</v>
      </c>
      <c r="F33" s="56" t="s">
        <v>86</v>
      </c>
      <c r="G33" s="56" t="s">
        <v>86</v>
      </c>
      <c r="H33" s="56" t="s">
        <v>86</v>
      </c>
      <c r="I33" s="84" t="n">
        <v>6998.469</v>
      </c>
      <c r="J33" s="84" t="n">
        <v>103.5570452618</v>
      </c>
      <c r="K33" s="84" t="n">
        <v>8.04328875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9</v>
      </c>
      <c r="B34" s="50" t="n">
        <v>516</v>
      </c>
      <c r="C34" s="84" t="n">
        <v>1621.842</v>
      </c>
      <c r="D34" s="84" t="n">
        <v>108.1592857324</v>
      </c>
      <c r="E34" s="84" t="n">
        <v>1.2308685272</v>
      </c>
      <c r="F34" s="56" t="s">
        <v>86</v>
      </c>
      <c r="G34" s="56" t="s">
        <v>86</v>
      </c>
      <c r="H34" s="56" t="s">
        <v>86</v>
      </c>
      <c r="I34" s="84" t="n">
        <v>1621.842</v>
      </c>
      <c r="J34" s="84" t="n">
        <v>108.1592857324</v>
      </c>
      <c r="K34" s="84" t="n">
        <v>1.8639710361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2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0</v>
      </c>
      <c r="B36" s="50" t="n">
        <v>517</v>
      </c>
      <c r="C36" s="84" t="n">
        <v>311.3</v>
      </c>
      <c r="D36" s="84" t="n">
        <v>107.6354432831</v>
      </c>
      <c r="E36" s="84" t="n">
        <v>0.2362556726</v>
      </c>
      <c r="F36" s="56" t="s">
        <v>86</v>
      </c>
      <c r="G36" s="56" t="s">
        <v>86</v>
      </c>
      <c r="H36" s="56" t="s">
        <v>86</v>
      </c>
      <c r="I36" s="84" t="n">
        <v>311.3</v>
      </c>
      <c r="J36" s="84" t="n">
        <v>107.6354432831</v>
      </c>
      <c r="K36" s="84" t="n">
        <v>0.3577747916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1</v>
      </c>
      <c r="B37" s="50" t="n">
        <v>518</v>
      </c>
      <c r="C37" s="84" t="n">
        <v>1310.542</v>
      </c>
      <c r="D37" s="84" t="n">
        <v>108.2844671096</v>
      </c>
      <c r="E37" s="84" t="n">
        <v>0.9946128546</v>
      </c>
      <c r="F37" s="56" t="s">
        <v>86</v>
      </c>
      <c r="G37" s="56" t="s">
        <v>86</v>
      </c>
      <c r="H37" s="56" t="s">
        <v>86</v>
      </c>
      <c r="I37" s="84" t="n">
        <v>1310.542</v>
      </c>
      <c r="J37" s="84" t="n">
        <v>108.2844671096</v>
      </c>
      <c r="K37" s="84" t="n">
        <v>1.5061962445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2</v>
      </c>
      <c r="B38" s="50" t="n">
        <v>519</v>
      </c>
      <c r="C38" s="84" t="n">
        <v>2719.127</v>
      </c>
      <c r="D38" s="84" t="n">
        <v>74.7364214333</v>
      </c>
      <c r="E38" s="84" t="n">
        <v>2.0636337237</v>
      </c>
      <c r="F38" s="56" t="s">
        <v>86</v>
      </c>
      <c r="G38" s="56" t="s">
        <v>86</v>
      </c>
      <c r="H38" s="56" t="s">
        <v>86</v>
      </c>
      <c r="I38" s="84" t="n">
        <v>2719.127</v>
      </c>
      <c r="J38" s="84" t="n">
        <v>74.7364214333</v>
      </c>
      <c r="K38" s="84" t="n">
        <v>3.125072585</v>
      </c>
      <c r="L38" s="84" t="n">
        <v>2719.127</v>
      </c>
      <c r="M38" s="84" t="n">
        <v>74.7364214333</v>
      </c>
    </row>
    <row r="39" customFormat="false" ht="31.5" hidden="false" customHeight="false" outlineLevel="0" collapsed="false">
      <c r="A39" s="87" t="s">
        <v>313</v>
      </c>
      <c r="B39" s="50" t="n">
        <v>520</v>
      </c>
      <c r="C39" s="84" t="n">
        <v>10811.5</v>
      </c>
      <c r="D39" s="84" t="n">
        <v>92.3800138576</v>
      </c>
      <c r="E39" s="84" t="n">
        <v>8.2051982137</v>
      </c>
      <c r="F39" s="84" t="n">
        <v>10746.435</v>
      </c>
      <c r="G39" s="84" t="n">
        <v>92.13773528</v>
      </c>
      <c r="H39" s="84" t="n">
        <v>24.0122394453</v>
      </c>
      <c r="I39" s="84" t="n">
        <v>65.065</v>
      </c>
      <c r="J39" s="84" t="n">
        <v>163.3034661045</v>
      </c>
      <c r="K39" s="84" t="n">
        <v>0.0747787241</v>
      </c>
      <c r="L39" s="84" t="n">
        <v>0</v>
      </c>
      <c r="M39" s="56" t="s">
        <v>86</v>
      </c>
    </row>
    <row r="40" customFormat="false" ht="15.75" hidden="false" customHeight="false" outlineLevel="0" collapsed="false">
      <c r="A40" s="71" t="s">
        <v>100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4</v>
      </c>
      <c r="B41" s="50" t="n">
        <v>521</v>
      </c>
      <c r="C41" s="84" t="n">
        <v>10199.217</v>
      </c>
      <c r="D41" s="84" t="n">
        <v>89.6679394044</v>
      </c>
      <c r="E41" s="84" t="n">
        <v>7.7405167747</v>
      </c>
      <c r="F41" s="84" t="n">
        <v>10199.217</v>
      </c>
      <c r="G41" s="84" t="n">
        <v>89.6679394044</v>
      </c>
      <c r="H41" s="84" t="n">
        <v>22.789514919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89" t="s">
        <v>315</v>
      </c>
      <c r="B42" s="50" t="n">
        <v>522</v>
      </c>
      <c r="C42" s="84" t="n">
        <v>224.084</v>
      </c>
      <c r="D42" s="84" t="n">
        <v>185.6459964376</v>
      </c>
      <c r="E42" s="84" t="n">
        <v>0.1700646198</v>
      </c>
      <c r="F42" s="84" t="n">
        <v>224.084</v>
      </c>
      <c r="G42" s="84" t="n">
        <v>185.6459964376</v>
      </c>
      <c r="H42" s="84" t="n">
        <v>0.5007017363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89" t="s">
        <v>316</v>
      </c>
      <c r="B43" s="50" t="n">
        <v>523</v>
      </c>
      <c r="C43" s="84" t="n">
        <v>296.558</v>
      </c>
      <c r="D43" s="84" t="n">
        <v>192.5401236171</v>
      </c>
      <c r="E43" s="84" t="n">
        <v>0.2250674903</v>
      </c>
      <c r="F43" s="84" t="n">
        <v>296.558</v>
      </c>
      <c r="G43" s="84" t="n">
        <v>192.5401236171</v>
      </c>
      <c r="H43" s="84" t="n">
        <v>0.6626403738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89" t="s">
        <v>317</v>
      </c>
      <c r="B44" s="50" t="n">
        <v>524</v>
      </c>
      <c r="C44" s="84" t="n">
        <v>66.44</v>
      </c>
      <c r="D44" s="84" t="n">
        <v>186.0178626424</v>
      </c>
      <c r="E44" s="84" t="n">
        <v>0.0504234722</v>
      </c>
      <c r="F44" s="84" t="n">
        <v>26.576</v>
      </c>
      <c r="G44" s="84" t="n">
        <v>186.0152586267</v>
      </c>
      <c r="H44" s="84" t="n">
        <v>0.0593824162</v>
      </c>
      <c r="I44" s="84" t="n">
        <v>39.864</v>
      </c>
      <c r="J44" s="84" t="n">
        <v>186.0195986934</v>
      </c>
      <c r="K44" s="84" t="n">
        <v>0.0458154009</v>
      </c>
      <c r="L44" s="84" t="n">
        <v>0</v>
      </c>
      <c r="M44" s="56" t="s">
        <v>86</v>
      </c>
    </row>
    <row r="45" customFormat="false" ht="15.75" hidden="false" customHeight="false" outlineLevel="0" collapsed="false">
      <c r="A45" s="87" t="s">
        <v>318</v>
      </c>
      <c r="B45" s="50" t="n">
        <v>525</v>
      </c>
      <c r="C45" s="84" t="n">
        <v>11.655</v>
      </c>
      <c r="D45" s="84" t="n">
        <v>113.3975481611</v>
      </c>
      <c r="E45" s="84" t="n">
        <v>0.0088453577</v>
      </c>
      <c r="F45" s="84" t="n">
        <v>11.655</v>
      </c>
      <c r="G45" s="84" t="n">
        <v>113.3975481611</v>
      </c>
      <c r="H45" s="84" t="n">
        <v>0.0260423713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31.5" hidden="false" customHeight="false" outlineLevel="0" collapsed="false">
      <c r="A46" s="87" t="s">
        <v>319</v>
      </c>
      <c r="B46" s="50" t="n">
        <v>526</v>
      </c>
      <c r="C46" s="84" t="n">
        <v>0.689</v>
      </c>
      <c r="D46" s="84" t="n">
        <v>101.174743025</v>
      </c>
      <c r="E46" s="84" t="n">
        <v>0.0005229045</v>
      </c>
      <c r="F46" s="84" t="n">
        <v>0.138</v>
      </c>
      <c r="G46" s="84" t="n">
        <v>101.4705882353</v>
      </c>
      <c r="H46" s="84" t="n">
        <v>0.0003083524</v>
      </c>
      <c r="I46" s="84" t="n">
        <v>0.551</v>
      </c>
      <c r="J46" s="84" t="n">
        <v>101.1009174312</v>
      </c>
      <c r="K46" s="84" t="n">
        <v>0.0006332602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0</v>
      </c>
      <c r="B47" s="50" t="n">
        <v>527</v>
      </c>
      <c r="C47" s="84" t="n">
        <v>3491.228</v>
      </c>
      <c r="D47" s="84" t="n">
        <v>116.5932676878</v>
      </c>
      <c r="E47" s="84" t="n">
        <v>2.6496062294</v>
      </c>
      <c r="F47" s="56" t="s">
        <v>86</v>
      </c>
      <c r="G47" s="56" t="s">
        <v>86</v>
      </c>
      <c r="H47" s="56" t="s">
        <v>86</v>
      </c>
      <c r="I47" s="84" t="n">
        <v>3491.228</v>
      </c>
      <c r="J47" s="84" t="n">
        <v>116.5932676878</v>
      </c>
      <c r="K47" s="84" t="n">
        <v>4.0124425637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1</v>
      </c>
      <c r="B48" s="50" t="n">
        <v>528</v>
      </c>
      <c r="C48" s="84" t="n">
        <v>1182.345</v>
      </c>
      <c r="D48" s="84" t="n">
        <v>92.33052492</v>
      </c>
      <c r="E48" s="84" t="n">
        <v>0.8973199909</v>
      </c>
      <c r="F48" s="56" t="s">
        <v>86</v>
      </c>
      <c r="G48" s="56" t="s">
        <v>86</v>
      </c>
      <c r="H48" s="56" t="s">
        <v>86</v>
      </c>
      <c r="I48" s="84" t="n">
        <v>1182.345</v>
      </c>
      <c r="J48" s="84" t="n">
        <v>92.33052492</v>
      </c>
      <c r="K48" s="84" t="n">
        <v>1.3588603789</v>
      </c>
      <c r="L48" s="84" t="n">
        <v>1182.345</v>
      </c>
      <c r="M48" s="84" t="n">
        <v>92.33052492</v>
      </c>
    </row>
    <row r="49" customFormat="false" ht="31.5" hidden="false" customHeight="false" outlineLevel="0" collapsed="false">
      <c r="A49" s="87" t="s">
        <v>322</v>
      </c>
      <c r="B49" s="50" t="n">
        <v>529</v>
      </c>
      <c r="C49" s="84" t="n">
        <v>286.517</v>
      </c>
      <c r="D49" s="84" t="n">
        <v>177.593548747</v>
      </c>
      <c r="E49" s="84" t="n">
        <v>0.2174470496</v>
      </c>
      <c r="F49" s="56" t="s">
        <v>86</v>
      </c>
      <c r="G49" s="56" t="s">
        <v>86</v>
      </c>
      <c r="H49" s="56" t="s">
        <v>86</v>
      </c>
      <c r="I49" s="84" t="n">
        <v>286.517</v>
      </c>
      <c r="J49" s="84" t="n">
        <v>177.593548747</v>
      </c>
      <c r="K49" s="84" t="n">
        <v>0.3292918727</v>
      </c>
      <c r="L49" s="84" t="n">
        <v>286.489</v>
      </c>
      <c r="M49" s="84" t="n">
        <v>177.5453796147</v>
      </c>
    </row>
    <row r="50" customFormat="false" ht="31.5" hidden="false" customHeight="false" outlineLevel="0" collapsed="false">
      <c r="A50" s="87" t="s">
        <v>323</v>
      </c>
      <c r="B50" s="50" t="n">
        <v>530</v>
      </c>
      <c r="C50" s="84" t="n">
        <v>143.947</v>
      </c>
      <c r="D50" s="84" t="n">
        <v>658.977293536</v>
      </c>
      <c r="E50" s="84" t="n">
        <v>0.1092460498</v>
      </c>
      <c r="F50" s="84" t="n">
        <v>143.947</v>
      </c>
      <c r="G50" s="84" t="n">
        <v>658.977293536</v>
      </c>
      <c r="H50" s="84" t="n">
        <v>0.3216406028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87" t="s">
        <v>324</v>
      </c>
      <c r="B51" s="50" t="n">
        <v>531</v>
      </c>
      <c r="C51" s="84" t="n">
        <v>708.317</v>
      </c>
      <c r="D51" s="84" t="n">
        <v>111.8729704459</v>
      </c>
      <c r="E51" s="84" t="n">
        <v>0.5375647582</v>
      </c>
      <c r="F51" s="84" t="n">
        <v>292.571</v>
      </c>
      <c r="G51" s="84" t="n">
        <v>128.3515760381</v>
      </c>
      <c r="H51" s="84" t="n">
        <v>0.6537316707</v>
      </c>
      <c r="I51" s="84" t="n">
        <v>415.746</v>
      </c>
      <c r="J51" s="84" t="n">
        <v>102.6029185659</v>
      </c>
      <c r="K51" s="84" t="n">
        <v>0.4778138082</v>
      </c>
      <c r="L51" s="84" t="n">
        <v>390.153</v>
      </c>
      <c r="M51" s="84" t="n">
        <v>107.5735142065</v>
      </c>
    </row>
    <row r="52" customFormat="false" ht="12.75" hidden="true" customHeight="false" outlineLevel="0" collapsed="false">
      <c r="A52" s="1" t="s">
        <v>325</v>
      </c>
      <c r="B52" s="1" t="n">
        <v>-501</v>
      </c>
      <c r="C52" s="93" t="n">
        <v>633.144</v>
      </c>
      <c r="D52" s="94"/>
      <c r="E52" s="94"/>
      <c r="F52" s="93" t="n">
        <v>227.945</v>
      </c>
      <c r="G52" s="94"/>
      <c r="H52" s="94"/>
      <c r="I52" s="93" t="n">
        <v>405.199</v>
      </c>
      <c r="J52" s="94"/>
      <c r="K52" s="94"/>
      <c r="L52" s="93" t="n">
        <v>362.685</v>
      </c>
      <c r="M52" s="94"/>
    </row>
    <row r="53" customFormat="false" ht="12.75" hidden="true" customHeight="false" outlineLevel="0" collapsed="false">
      <c r="A53" s="1" t="s">
        <v>326</v>
      </c>
      <c r="B53" s="1" t="n">
        <v>-502</v>
      </c>
      <c r="C53" s="93" t="n">
        <v>19857.401</v>
      </c>
      <c r="D53" s="93" t="n">
        <v>12202.2</v>
      </c>
      <c r="E53" s="94"/>
      <c r="F53" s="93" t="n">
        <v>1700.015</v>
      </c>
      <c r="G53" s="93" t="n">
        <v>0</v>
      </c>
      <c r="H53" s="94"/>
      <c r="I53" s="93" t="n">
        <v>18157.386</v>
      </c>
      <c r="J53" s="93" t="n">
        <v>12202.2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9</v>
      </c>
      <c r="D13" s="75" t="s">
        <v>330</v>
      </c>
      <c r="E13" s="75" t="s">
        <v>331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2</v>
      </c>
      <c r="F14" s="75" t="s">
        <v>333</v>
      </c>
      <c r="G14" s="75"/>
      <c r="H14" s="75"/>
      <c r="I14" s="75"/>
      <c r="J14" s="75"/>
      <c r="K14" s="75"/>
      <c r="L14" s="75"/>
      <c r="M14" s="75" t="s">
        <v>334</v>
      </c>
      <c r="N14" s="75" t="s">
        <v>335</v>
      </c>
      <c r="O14" s="75" t="s">
        <v>336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7</v>
      </c>
      <c r="G15" s="75"/>
      <c r="H15" s="75" t="s">
        <v>338</v>
      </c>
      <c r="I15" s="75" t="s">
        <v>339</v>
      </c>
      <c r="J15" s="75" t="s">
        <v>340</v>
      </c>
      <c r="K15" s="75" t="s">
        <v>341</v>
      </c>
      <c r="L15" s="75" t="s">
        <v>342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7</v>
      </c>
      <c r="G16" s="46" t="s">
        <v>343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4</v>
      </c>
      <c r="B18" s="50" t="n">
        <v>601</v>
      </c>
      <c r="C18" s="84" t="n">
        <v>131520.99</v>
      </c>
      <c r="D18" s="86" t="n">
        <v>100</v>
      </c>
      <c r="E18" s="84" t="n">
        <v>114594.309</v>
      </c>
      <c r="F18" s="84" t="n">
        <v>21024.185</v>
      </c>
      <c r="G18" s="84" t="n">
        <v>1612.417</v>
      </c>
      <c r="H18" s="84" t="n">
        <v>29331.168</v>
      </c>
      <c r="I18" s="84" t="n">
        <v>10543.853</v>
      </c>
      <c r="J18" s="84" t="n">
        <v>42305.452</v>
      </c>
      <c r="K18" s="84" t="n">
        <v>10811.5</v>
      </c>
      <c r="L18" s="84" t="n">
        <v>578.151</v>
      </c>
      <c r="M18" s="84" t="n">
        <v>8636.669</v>
      </c>
      <c r="N18" s="84" t="n">
        <v>3292.081</v>
      </c>
      <c r="O18" s="84" t="n">
        <v>4997.931</v>
      </c>
    </row>
    <row r="19" customFormat="false" ht="15.75" hidden="false" customHeight="false" outlineLevel="0" collapsed="false">
      <c r="A19" s="57" t="s">
        <v>100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5</v>
      </c>
      <c r="B20" s="50" t="n">
        <v>602</v>
      </c>
      <c r="C20" s="84" t="n">
        <v>1956.738</v>
      </c>
      <c r="D20" s="84" t="n">
        <v>1.4877762097</v>
      </c>
      <c r="E20" s="84" t="n">
        <v>1399.318</v>
      </c>
      <c r="F20" s="84" t="n">
        <v>68.221</v>
      </c>
      <c r="G20" s="84" t="n">
        <v>7.664</v>
      </c>
      <c r="H20" s="84" t="n">
        <v>1298.415</v>
      </c>
      <c r="I20" s="84" t="n">
        <v>31.851</v>
      </c>
      <c r="J20" s="84" t="n">
        <v>0.047</v>
      </c>
      <c r="K20" s="84" t="n">
        <v>0</v>
      </c>
      <c r="L20" s="84" t="n">
        <v>0.784</v>
      </c>
      <c r="M20" s="84" t="n">
        <v>98.056</v>
      </c>
      <c r="N20" s="84" t="n">
        <v>78.24</v>
      </c>
      <c r="O20" s="84" t="n">
        <v>381.124</v>
      </c>
    </row>
    <row r="21" customFormat="false" ht="31.5" hidden="false" customHeight="false" outlineLevel="0" collapsed="false">
      <c r="A21" s="90" t="s">
        <v>346</v>
      </c>
      <c r="B21" s="50" t="n">
        <v>603</v>
      </c>
      <c r="C21" s="84" t="n">
        <v>27.18</v>
      </c>
      <c r="D21" s="84" t="n">
        <v>0.0206659028</v>
      </c>
      <c r="E21" s="84" t="n">
        <v>16.989</v>
      </c>
      <c r="F21" s="84" t="n">
        <v>0.067</v>
      </c>
      <c r="G21" s="84" t="n">
        <v>0.007</v>
      </c>
      <c r="H21" s="84" t="n">
        <v>15.246</v>
      </c>
      <c r="I21" s="84" t="n">
        <v>1.142</v>
      </c>
      <c r="J21" s="84" t="n">
        <v>0</v>
      </c>
      <c r="K21" s="84" t="n">
        <v>0</v>
      </c>
      <c r="L21" s="84" t="n">
        <v>0.534</v>
      </c>
      <c r="M21" s="84" t="n">
        <v>2.599</v>
      </c>
      <c r="N21" s="84" t="n">
        <v>1.724</v>
      </c>
      <c r="O21" s="84" t="n">
        <v>5.868</v>
      </c>
    </row>
    <row r="22" customFormat="false" ht="31.5" hidden="false" customHeight="false" outlineLevel="0" collapsed="false">
      <c r="A22" s="90" t="s">
        <v>347</v>
      </c>
      <c r="B22" s="50" t="n">
        <v>604</v>
      </c>
      <c r="C22" s="84" t="n">
        <v>13386.244</v>
      </c>
      <c r="D22" s="84" t="n">
        <v>10.1780286173</v>
      </c>
      <c r="E22" s="84" t="n">
        <v>13130.231</v>
      </c>
      <c r="F22" s="84" t="n">
        <v>856.299</v>
      </c>
      <c r="G22" s="84" t="n">
        <v>149.293</v>
      </c>
      <c r="H22" s="84" t="n">
        <v>262.389</v>
      </c>
      <c r="I22" s="84" t="n">
        <v>1502.881</v>
      </c>
      <c r="J22" s="84" t="n">
        <v>0</v>
      </c>
      <c r="K22" s="84" t="n">
        <v>10508.354</v>
      </c>
      <c r="L22" s="84" t="n">
        <v>0.308</v>
      </c>
      <c r="M22" s="84" t="n">
        <v>246.013</v>
      </c>
      <c r="N22" s="84" t="n">
        <v>7.137</v>
      </c>
      <c r="O22" s="84" t="n">
        <v>2.863</v>
      </c>
    </row>
    <row r="23" customFormat="false" ht="15.75" hidden="false" customHeight="false" outlineLevel="0" collapsed="false">
      <c r="A23" s="76" t="s">
        <v>129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8</v>
      </c>
      <c r="B24" s="50" t="n">
        <v>605</v>
      </c>
      <c r="C24" s="84" t="n">
        <v>13122.736</v>
      </c>
      <c r="D24" s="84" t="n">
        <v>9.9776742861</v>
      </c>
      <c r="E24" s="84" t="n">
        <v>12878.396</v>
      </c>
      <c r="F24" s="84" t="n">
        <v>802.173</v>
      </c>
      <c r="G24" s="84" t="n">
        <v>140.123</v>
      </c>
      <c r="H24" s="84" t="n">
        <v>245.054</v>
      </c>
      <c r="I24" s="84" t="n">
        <v>1347.31</v>
      </c>
      <c r="J24" s="84" t="n">
        <v>0</v>
      </c>
      <c r="K24" s="84" t="n">
        <v>10483.551</v>
      </c>
      <c r="L24" s="84" t="n">
        <v>0.308</v>
      </c>
      <c r="M24" s="84" t="n">
        <v>240.546</v>
      </c>
      <c r="N24" s="84" t="n">
        <v>2.532</v>
      </c>
      <c r="O24" s="84" t="n">
        <v>1.262</v>
      </c>
    </row>
    <row r="25" customFormat="false" ht="15.75" hidden="false" customHeight="false" outlineLevel="0" collapsed="false">
      <c r="A25" s="96" t="s">
        <v>129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9</v>
      </c>
      <c r="B26" s="50" t="n">
        <v>606</v>
      </c>
      <c r="C26" s="84" t="n">
        <v>13122.702</v>
      </c>
      <c r="D26" s="84" t="n">
        <v>9.9776484347</v>
      </c>
      <c r="E26" s="84" t="n">
        <v>12878.362</v>
      </c>
      <c r="F26" s="84" t="n">
        <v>802.173</v>
      </c>
      <c r="G26" s="84" t="n">
        <v>140.123</v>
      </c>
      <c r="H26" s="84" t="n">
        <v>245.02</v>
      </c>
      <c r="I26" s="84" t="n">
        <v>1347.31</v>
      </c>
      <c r="J26" s="84" t="n">
        <v>0</v>
      </c>
      <c r="K26" s="84" t="n">
        <v>10483.551</v>
      </c>
      <c r="L26" s="84" t="n">
        <v>0.308</v>
      </c>
      <c r="M26" s="84" t="n">
        <v>240.546</v>
      </c>
      <c r="N26" s="84" t="n">
        <v>2.532</v>
      </c>
      <c r="O26" s="84" t="n">
        <v>1.262</v>
      </c>
    </row>
    <row r="27" customFormat="false" ht="63" hidden="false" customHeight="false" outlineLevel="0" collapsed="false">
      <c r="A27" s="91" t="s">
        <v>350</v>
      </c>
      <c r="B27" s="50" t="n">
        <v>607</v>
      </c>
      <c r="C27" s="84" t="n">
        <v>263.507</v>
      </c>
      <c r="D27" s="84" t="n">
        <v>0.2003535709</v>
      </c>
      <c r="E27" s="84" t="n">
        <v>251.834</v>
      </c>
      <c r="F27" s="84" t="n">
        <v>54.125</v>
      </c>
      <c r="G27" s="84" t="n">
        <v>9.17</v>
      </c>
      <c r="H27" s="84" t="n">
        <v>17.335</v>
      </c>
      <c r="I27" s="84" t="n">
        <v>155.571</v>
      </c>
      <c r="J27" s="84" t="n">
        <v>0</v>
      </c>
      <c r="K27" s="84" t="n">
        <v>24.803</v>
      </c>
      <c r="L27" s="84" t="n">
        <v>0</v>
      </c>
      <c r="M27" s="84" t="n">
        <v>5.467</v>
      </c>
      <c r="N27" s="84" t="n">
        <v>4.605</v>
      </c>
      <c r="O27" s="84" t="n">
        <v>1.601</v>
      </c>
    </row>
    <row r="28" customFormat="false" ht="15.75" hidden="false" customHeight="false" outlineLevel="0" collapsed="false">
      <c r="A28" s="98" t="s">
        <v>129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1</v>
      </c>
      <c r="B29" s="50" t="n">
        <v>608</v>
      </c>
      <c r="C29" s="84" t="n">
        <v>0.065</v>
      </c>
      <c r="D29" s="84" t="n">
        <v>4.94218E-005</v>
      </c>
      <c r="E29" s="84" t="n">
        <v>0.001</v>
      </c>
      <c r="F29" s="84" t="n">
        <v>0.001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.064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2</v>
      </c>
      <c r="B30" s="50" t="n">
        <v>609</v>
      </c>
      <c r="C30" s="84" t="n">
        <v>47280.967</v>
      </c>
      <c r="D30" s="84" t="n">
        <v>35.9493697546</v>
      </c>
      <c r="E30" s="84" t="n">
        <v>45383.259</v>
      </c>
      <c r="F30" s="84" t="n">
        <v>5370.533</v>
      </c>
      <c r="G30" s="84" t="n">
        <v>949.433</v>
      </c>
      <c r="H30" s="84" t="n">
        <v>5561.764</v>
      </c>
      <c r="I30" s="84" t="n">
        <v>-7917.033</v>
      </c>
      <c r="J30" s="84" t="n">
        <v>42304.975</v>
      </c>
      <c r="K30" s="84" t="n">
        <v>61.992</v>
      </c>
      <c r="L30" s="84" t="n">
        <v>1.028</v>
      </c>
      <c r="M30" s="84" t="n">
        <v>1305.297</v>
      </c>
      <c r="N30" s="84" t="n">
        <v>299.344</v>
      </c>
      <c r="O30" s="84" t="n">
        <v>293.067</v>
      </c>
    </row>
    <row r="31" customFormat="false" ht="15.75" hidden="false" customHeight="false" outlineLevel="0" collapsed="false">
      <c r="A31" s="76" t="s">
        <v>129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3</v>
      </c>
      <c r="B32" s="50" t="n">
        <v>610</v>
      </c>
      <c r="C32" s="84" t="n">
        <v>3290.818</v>
      </c>
      <c r="D32" s="84" t="n">
        <v>2.5021238055</v>
      </c>
      <c r="E32" s="84" t="n">
        <v>3125.174</v>
      </c>
      <c r="F32" s="84" t="n">
        <v>278.731</v>
      </c>
      <c r="G32" s="84" t="n">
        <v>22.638</v>
      </c>
      <c r="H32" s="84" t="n">
        <v>629.881</v>
      </c>
      <c r="I32" s="84" t="n">
        <v>-463.249</v>
      </c>
      <c r="J32" s="84" t="n">
        <v>2679.19</v>
      </c>
      <c r="K32" s="84" t="n">
        <v>0.082</v>
      </c>
      <c r="L32" s="84" t="n">
        <v>0.539</v>
      </c>
      <c r="M32" s="84" t="n">
        <v>102.499</v>
      </c>
      <c r="N32" s="84" t="n">
        <v>17.394</v>
      </c>
      <c r="O32" s="84" t="n">
        <v>45.751</v>
      </c>
    </row>
    <row r="33" customFormat="false" ht="63" hidden="false" customHeight="false" outlineLevel="0" collapsed="false">
      <c r="A33" s="91" t="s">
        <v>354</v>
      </c>
      <c r="B33" s="50" t="n">
        <v>611</v>
      </c>
      <c r="C33" s="84" t="n">
        <v>32.382</v>
      </c>
      <c r="D33" s="84" t="n">
        <v>0.024621165</v>
      </c>
      <c r="E33" s="84" t="n">
        <v>27.319</v>
      </c>
      <c r="F33" s="84" t="n">
        <v>2.197</v>
      </c>
      <c r="G33" s="84" t="n">
        <v>0.684</v>
      </c>
      <c r="H33" s="84" t="n">
        <v>6.781</v>
      </c>
      <c r="I33" s="84" t="n">
        <v>18.341</v>
      </c>
      <c r="J33" s="84" t="n">
        <v>0</v>
      </c>
      <c r="K33" s="84" t="n">
        <v>0</v>
      </c>
      <c r="L33" s="84" t="n">
        <v>0</v>
      </c>
      <c r="M33" s="84" t="n">
        <v>0.23</v>
      </c>
      <c r="N33" s="84" t="n">
        <v>0.122</v>
      </c>
      <c r="O33" s="84" t="n">
        <v>4.711</v>
      </c>
    </row>
    <row r="34" customFormat="false" ht="31.5" hidden="false" customHeight="false" outlineLevel="0" collapsed="false">
      <c r="A34" s="91" t="s">
        <v>355</v>
      </c>
      <c r="B34" s="50" t="n">
        <v>612</v>
      </c>
      <c r="C34" s="84" t="n">
        <v>1712.609</v>
      </c>
      <c r="D34" s="84" t="n">
        <v>1.3021564086</v>
      </c>
      <c r="E34" s="84" t="n">
        <v>1374.687</v>
      </c>
      <c r="F34" s="84" t="n">
        <v>44.373</v>
      </c>
      <c r="G34" s="84" t="n">
        <v>5.043</v>
      </c>
      <c r="H34" s="84" t="n">
        <v>275.667</v>
      </c>
      <c r="I34" s="84" t="n">
        <v>-18921.334</v>
      </c>
      <c r="J34" s="84" t="n">
        <v>19975.981</v>
      </c>
      <c r="K34" s="84" t="n">
        <v>0</v>
      </c>
      <c r="L34" s="84" t="n">
        <v>0</v>
      </c>
      <c r="M34" s="84" t="n">
        <v>273.926</v>
      </c>
      <c r="N34" s="84" t="n">
        <v>63.968</v>
      </c>
      <c r="O34" s="84" t="n">
        <v>0.028</v>
      </c>
    </row>
    <row r="35" customFormat="false" ht="94.5" hidden="false" customHeight="false" outlineLevel="0" collapsed="false">
      <c r="A35" s="91" t="s">
        <v>356</v>
      </c>
      <c r="B35" s="50" t="n">
        <v>613</v>
      </c>
      <c r="C35" s="84" t="n">
        <v>5815.544</v>
      </c>
      <c r="D35" s="84" t="n">
        <v>4.4217611197</v>
      </c>
      <c r="E35" s="84" t="n">
        <v>5294.262</v>
      </c>
      <c r="F35" s="84" t="n">
        <v>963.245</v>
      </c>
      <c r="G35" s="84" t="n">
        <v>84.715</v>
      </c>
      <c r="H35" s="84" t="n">
        <v>1345.638</v>
      </c>
      <c r="I35" s="84" t="n">
        <v>2985.128</v>
      </c>
      <c r="J35" s="84" t="n">
        <v>0</v>
      </c>
      <c r="K35" s="84" t="n">
        <v>0.251</v>
      </c>
      <c r="L35" s="84" t="n">
        <v>0</v>
      </c>
      <c r="M35" s="84" t="n">
        <v>419.652</v>
      </c>
      <c r="N35" s="84" t="n">
        <v>54.651</v>
      </c>
      <c r="O35" s="84" t="n">
        <v>46.979</v>
      </c>
    </row>
    <row r="36" customFormat="false" ht="31.5" hidden="false" customHeight="false" outlineLevel="0" collapsed="false">
      <c r="A36" s="91" t="s">
        <v>357</v>
      </c>
      <c r="B36" s="50" t="n">
        <v>614</v>
      </c>
      <c r="C36" s="84" t="n">
        <v>2510.117</v>
      </c>
      <c r="D36" s="84" t="n">
        <v>1.9085295815</v>
      </c>
      <c r="E36" s="84" t="n">
        <v>2388.407</v>
      </c>
      <c r="F36" s="84" t="n">
        <v>297.125</v>
      </c>
      <c r="G36" s="84" t="n">
        <v>28.619</v>
      </c>
      <c r="H36" s="84" t="n">
        <v>922.869</v>
      </c>
      <c r="I36" s="84" t="n">
        <v>1168.374</v>
      </c>
      <c r="J36" s="84" t="n">
        <v>0</v>
      </c>
      <c r="K36" s="84" t="n">
        <v>0</v>
      </c>
      <c r="L36" s="84" t="n">
        <v>0.039</v>
      </c>
      <c r="M36" s="84" t="n">
        <v>46.747</v>
      </c>
      <c r="N36" s="84" t="n">
        <v>27.386</v>
      </c>
      <c r="O36" s="84" t="n">
        <v>47.577</v>
      </c>
    </row>
    <row r="37" customFormat="false" ht="63" hidden="false" customHeight="false" outlineLevel="0" collapsed="false">
      <c r="A37" s="90" t="s">
        <v>358</v>
      </c>
      <c r="B37" s="50" t="n">
        <v>615</v>
      </c>
      <c r="C37" s="84" t="n">
        <v>5486.916</v>
      </c>
      <c r="D37" s="84" t="n">
        <v>4.1718937791</v>
      </c>
      <c r="E37" s="84" t="n">
        <v>3975.755</v>
      </c>
      <c r="F37" s="84" t="n">
        <v>985.302</v>
      </c>
      <c r="G37" s="84" t="n">
        <v>32.088</v>
      </c>
      <c r="H37" s="84" t="n">
        <v>1331.86</v>
      </c>
      <c r="I37" s="84" t="n">
        <v>1651.126</v>
      </c>
      <c r="J37" s="84" t="n">
        <v>0</v>
      </c>
      <c r="K37" s="84" t="n">
        <v>0</v>
      </c>
      <c r="L37" s="84" t="n">
        <v>7.467</v>
      </c>
      <c r="M37" s="84" t="n">
        <v>1464.216</v>
      </c>
      <c r="N37" s="84" t="n">
        <v>8.542</v>
      </c>
      <c r="O37" s="84" t="n">
        <v>38.403</v>
      </c>
    </row>
    <row r="38" customFormat="false" ht="15.75" hidden="false" customHeight="false" outlineLevel="0" collapsed="false">
      <c r="A38" s="90" t="s">
        <v>359</v>
      </c>
      <c r="B38" s="50" t="n">
        <v>616</v>
      </c>
      <c r="C38" s="84" t="n">
        <v>5344.736</v>
      </c>
      <c r="D38" s="84" t="n">
        <v>4.0637893617</v>
      </c>
      <c r="E38" s="84" t="n">
        <v>4765.902</v>
      </c>
      <c r="F38" s="84" t="n">
        <v>1215.865</v>
      </c>
      <c r="G38" s="84" t="n">
        <v>114.817</v>
      </c>
      <c r="H38" s="84" t="n">
        <v>1905.247</v>
      </c>
      <c r="I38" s="84" t="n">
        <v>1644.342</v>
      </c>
      <c r="J38" s="84" t="n">
        <v>0</v>
      </c>
      <c r="K38" s="84" t="n">
        <v>0.228</v>
      </c>
      <c r="L38" s="84" t="n">
        <v>0.22</v>
      </c>
      <c r="M38" s="84" t="n">
        <v>230.619</v>
      </c>
      <c r="N38" s="84" t="n">
        <v>35.07</v>
      </c>
      <c r="O38" s="84" t="n">
        <v>313.145</v>
      </c>
    </row>
    <row r="39" customFormat="false" ht="110.25" hidden="false" customHeight="false" outlineLevel="0" collapsed="false">
      <c r="A39" s="90" t="s">
        <v>360</v>
      </c>
      <c r="B39" s="50" t="n">
        <v>617</v>
      </c>
      <c r="C39" s="84" t="n">
        <v>17285.375</v>
      </c>
      <c r="D39" s="84" t="n">
        <v>13.1426740325</v>
      </c>
      <c r="E39" s="84" t="n">
        <v>14220.754</v>
      </c>
      <c r="F39" s="84" t="n">
        <v>3937.053</v>
      </c>
      <c r="G39" s="84" t="n">
        <v>272.878</v>
      </c>
      <c r="H39" s="84" t="n">
        <v>3462.127</v>
      </c>
      <c r="I39" s="84" t="n">
        <v>6584.594</v>
      </c>
      <c r="J39" s="84" t="n">
        <v>0.021</v>
      </c>
      <c r="K39" s="84" t="n">
        <v>236.756</v>
      </c>
      <c r="L39" s="84" t="n">
        <v>0.203</v>
      </c>
      <c r="M39" s="84" t="n">
        <v>1108.905</v>
      </c>
      <c r="N39" s="84" t="n">
        <v>108.426</v>
      </c>
      <c r="O39" s="84" t="n">
        <v>1847.29</v>
      </c>
    </row>
    <row r="40" customFormat="false" ht="15.75" hidden="false" customHeight="false" outlineLevel="0" collapsed="false">
      <c r="A40" s="90" t="s">
        <v>361</v>
      </c>
      <c r="B40" s="50" t="n">
        <v>618</v>
      </c>
      <c r="C40" s="84" t="n">
        <v>519.853</v>
      </c>
      <c r="D40" s="84" t="n">
        <v>0.3952623836</v>
      </c>
      <c r="E40" s="84" t="n">
        <v>334.146</v>
      </c>
      <c r="F40" s="84" t="n">
        <v>74.066</v>
      </c>
      <c r="G40" s="84" t="n">
        <v>0.79</v>
      </c>
      <c r="H40" s="84" t="n">
        <v>222.75</v>
      </c>
      <c r="I40" s="84" t="n">
        <v>36.89</v>
      </c>
      <c r="J40" s="84" t="n">
        <v>0.383</v>
      </c>
      <c r="K40" s="84" t="n">
        <v>0</v>
      </c>
      <c r="L40" s="84" t="n">
        <v>0.057</v>
      </c>
      <c r="M40" s="84" t="n">
        <v>10.991</v>
      </c>
      <c r="N40" s="84" t="n">
        <v>11.351</v>
      </c>
      <c r="O40" s="84" t="n">
        <v>163.365</v>
      </c>
    </row>
    <row r="41" customFormat="false" ht="15.75" hidden="false" customHeight="false" outlineLevel="0" collapsed="false">
      <c r="A41" s="90" t="s">
        <v>362</v>
      </c>
      <c r="B41" s="50" t="n">
        <v>619</v>
      </c>
      <c r="C41" s="84" t="n">
        <v>7437.708</v>
      </c>
      <c r="D41" s="84" t="n">
        <v>5.6551490374</v>
      </c>
      <c r="E41" s="84" t="n">
        <v>5860.947</v>
      </c>
      <c r="F41" s="84" t="n">
        <v>1434.276</v>
      </c>
      <c r="G41" s="84" t="n">
        <v>24.587</v>
      </c>
      <c r="H41" s="84" t="n">
        <v>2519.348</v>
      </c>
      <c r="I41" s="84" t="n">
        <v>1898.803</v>
      </c>
      <c r="J41" s="84" t="n">
        <v>0.023</v>
      </c>
      <c r="K41" s="84" t="n">
        <v>3.69</v>
      </c>
      <c r="L41" s="84" t="n">
        <v>4.807</v>
      </c>
      <c r="M41" s="84" t="n">
        <v>1176.934</v>
      </c>
      <c r="N41" s="84" t="n">
        <v>135.703</v>
      </c>
      <c r="O41" s="84" t="n">
        <v>264.124</v>
      </c>
    </row>
    <row r="42" customFormat="false" ht="31.5" hidden="false" customHeight="false" outlineLevel="0" collapsed="false">
      <c r="A42" s="90" t="s">
        <v>363</v>
      </c>
      <c r="B42" s="50" t="n">
        <v>620</v>
      </c>
      <c r="C42" s="84" t="n">
        <v>3933.209</v>
      </c>
      <c r="D42" s="84" t="n">
        <v>2.9905561082</v>
      </c>
      <c r="E42" s="84" t="n">
        <v>3588.641</v>
      </c>
      <c r="F42" s="84" t="n">
        <v>2453.376</v>
      </c>
      <c r="G42" s="84" t="n">
        <v>27.128</v>
      </c>
      <c r="H42" s="84" t="n">
        <v>1047.998</v>
      </c>
      <c r="I42" s="84" t="n">
        <v>87.266</v>
      </c>
      <c r="J42" s="84" t="n">
        <v>0</v>
      </c>
      <c r="K42" s="84" t="n">
        <v>0</v>
      </c>
      <c r="L42" s="84" t="n">
        <v>0.001</v>
      </c>
      <c r="M42" s="84" t="n">
        <v>240.059</v>
      </c>
      <c r="N42" s="84" t="n">
        <v>26.745</v>
      </c>
      <c r="O42" s="84" t="n">
        <v>77.764</v>
      </c>
    </row>
    <row r="43" customFormat="false" ht="63" hidden="false" customHeight="false" outlineLevel="0" collapsed="false">
      <c r="A43" s="90" t="s">
        <v>364</v>
      </c>
      <c r="B43" s="50" t="n">
        <v>621</v>
      </c>
      <c r="C43" s="84" t="n">
        <v>14861.996</v>
      </c>
      <c r="D43" s="84" t="n">
        <v>11.3000943804</v>
      </c>
      <c r="E43" s="84" t="n">
        <v>12580.192</v>
      </c>
      <c r="F43" s="84" t="n">
        <v>4424.596</v>
      </c>
      <c r="G43" s="84" t="n">
        <v>18.618</v>
      </c>
      <c r="H43" s="84" t="n">
        <v>3469.336</v>
      </c>
      <c r="I43" s="84" t="n">
        <v>4684.643</v>
      </c>
      <c r="J43" s="84" t="n">
        <v>0.003</v>
      </c>
      <c r="K43" s="84" t="n">
        <v>0.299</v>
      </c>
      <c r="L43" s="84" t="n">
        <v>1.315</v>
      </c>
      <c r="M43" s="84" t="n">
        <v>684.309</v>
      </c>
      <c r="N43" s="84" t="n">
        <v>246.481</v>
      </c>
      <c r="O43" s="84" t="n">
        <v>1351.014</v>
      </c>
    </row>
    <row r="44" customFormat="false" ht="94.5" hidden="false" customHeight="false" outlineLevel="0" collapsed="false">
      <c r="A44" s="90" t="s">
        <v>365</v>
      </c>
      <c r="B44" s="50" t="n">
        <v>622</v>
      </c>
      <c r="C44" s="84" t="n">
        <v>3811.151</v>
      </c>
      <c r="D44" s="84" t="n">
        <v>2.8977511498</v>
      </c>
      <c r="E44" s="84" t="n">
        <v>3679.833</v>
      </c>
      <c r="F44" s="84" t="n">
        <v>4.949</v>
      </c>
      <c r="G44" s="84" t="n">
        <v>0.337</v>
      </c>
      <c r="H44" s="84" t="n">
        <v>3650.219</v>
      </c>
      <c r="I44" s="84" t="n">
        <v>24.375</v>
      </c>
      <c r="J44" s="84" t="n">
        <v>0</v>
      </c>
      <c r="K44" s="84" t="n">
        <v>0</v>
      </c>
      <c r="L44" s="84" t="n">
        <v>0.29</v>
      </c>
      <c r="M44" s="84" t="n">
        <v>100.934</v>
      </c>
      <c r="N44" s="84" t="n">
        <v>28.738</v>
      </c>
      <c r="O44" s="84" t="n">
        <v>1.646</v>
      </c>
    </row>
    <row r="45" customFormat="false" ht="15.75" hidden="false" customHeight="false" outlineLevel="0" collapsed="false">
      <c r="A45" s="90" t="s">
        <v>366</v>
      </c>
      <c r="B45" s="50" t="n">
        <v>623</v>
      </c>
      <c r="C45" s="84" t="n">
        <v>3991.058</v>
      </c>
      <c r="D45" s="84" t="n">
        <v>3.0345407224</v>
      </c>
      <c r="E45" s="84" t="n">
        <v>2760.497</v>
      </c>
      <c r="F45" s="84" t="n">
        <v>65.441</v>
      </c>
      <c r="G45" s="84" t="n">
        <v>6.312</v>
      </c>
      <c r="H45" s="84" t="n">
        <v>2626.611</v>
      </c>
      <c r="I45" s="84" t="n">
        <v>68.392</v>
      </c>
      <c r="J45" s="84" t="n">
        <v>0</v>
      </c>
      <c r="K45" s="84" t="n">
        <v>0.025</v>
      </c>
      <c r="L45" s="84" t="n">
        <v>0.028</v>
      </c>
      <c r="M45" s="84" t="n">
        <v>321.43</v>
      </c>
      <c r="N45" s="84" t="n">
        <v>876.809</v>
      </c>
      <c r="O45" s="84" t="n">
        <v>32.322</v>
      </c>
    </row>
    <row r="46" customFormat="false" ht="47.25" hidden="false" customHeight="false" outlineLevel="0" collapsed="false">
      <c r="A46" s="90" t="s">
        <v>367</v>
      </c>
      <c r="B46" s="50" t="n">
        <v>624</v>
      </c>
      <c r="C46" s="84" t="n">
        <v>3052.879</v>
      </c>
      <c r="D46" s="84" t="n">
        <v>2.3212104775</v>
      </c>
      <c r="E46" s="84" t="n">
        <v>2589.645</v>
      </c>
      <c r="F46" s="84" t="n">
        <v>63.203</v>
      </c>
      <c r="G46" s="84" t="n">
        <v>4.525</v>
      </c>
      <c r="H46" s="84" t="n">
        <v>2459.32</v>
      </c>
      <c r="I46" s="84" t="n">
        <v>66.845</v>
      </c>
      <c r="J46" s="84" t="n">
        <v>0</v>
      </c>
      <c r="K46" s="84" t="n">
        <v>0.156</v>
      </c>
      <c r="L46" s="84" t="n">
        <v>0.121</v>
      </c>
      <c r="M46" s="84" t="n">
        <v>213.92</v>
      </c>
      <c r="N46" s="84" t="n">
        <v>184.309</v>
      </c>
      <c r="O46" s="84" t="n">
        <v>65.005</v>
      </c>
    </row>
    <row r="47" customFormat="false" ht="63" hidden="false" customHeight="false" outlineLevel="0" collapsed="false">
      <c r="A47" s="90" t="s">
        <v>368</v>
      </c>
      <c r="B47" s="50" t="n">
        <v>625</v>
      </c>
      <c r="C47" s="84" t="n">
        <v>1256.509</v>
      </c>
      <c r="D47" s="84" t="n">
        <v>0.9553676565</v>
      </c>
      <c r="E47" s="84" t="n">
        <v>925.594</v>
      </c>
      <c r="F47" s="84" t="n">
        <v>41.224</v>
      </c>
      <c r="G47" s="84" t="n">
        <v>3.751</v>
      </c>
      <c r="H47" s="84" t="n">
        <v>713.859</v>
      </c>
      <c r="I47" s="84" t="n">
        <v>169.807</v>
      </c>
      <c r="J47" s="84" t="n">
        <v>0</v>
      </c>
      <c r="K47" s="84" t="n">
        <v>0</v>
      </c>
      <c r="L47" s="84" t="n">
        <v>0.704</v>
      </c>
      <c r="M47" s="84" t="n">
        <v>108.707</v>
      </c>
      <c r="N47" s="84" t="n">
        <v>77.912</v>
      </c>
      <c r="O47" s="84" t="n">
        <v>144.296</v>
      </c>
    </row>
    <row r="48" customFormat="false" ht="47.25" hidden="false" customHeight="false" outlineLevel="0" collapsed="false">
      <c r="A48" s="90" t="s">
        <v>369</v>
      </c>
      <c r="B48" s="50" t="n">
        <v>626</v>
      </c>
      <c r="C48" s="84" t="n">
        <v>0.022</v>
      </c>
      <c r="D48" s="84" t="n">
        <v>1.67274E-005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22</v>
      </c>
    </row>
    <row r="49" customFormat="false" ht="47.25" hidden="false" customHeight="false" outlineLevel="0" collapsed="false">
      <c r="A49" s="90" t="s">
        <v>370</v>
      </c>
      <c r="B49" s="50" t="n">
        <v>627</v>
      </c>
      <c r="C49" s="84" t="n">
        <v>1105.785</v>
      </c>
      <c r="D49" s="84" t="n">
        <v>0.8407669377</v>
      </c>
      <c r="E49" s="84" t="n">
        <v>1074.962</v>
      </c>
      <c r="F49" s="84" t="n">
        <v>29.714</v>
      </c>
      <c r="G49" s="84" t="n">
        <v>0.189</v>
      </c>
      <c r="H49" s="84" t="n">
        <v>477.075</v>
      </c>
      <c r="I49" s="84" t="n">
        <v>7.929</v>
      </c>
      <c r="J49" s="84" t="n">
        <v>0</v>
      </c>
      <c r="K49" s="84" t="n">
        <v>0</v>
      </c>
      <c r="L49" s="84" t="n">
        <v>560.244</v>
      </c>
      <c r="M49" s="84" t="n">
        <v>5.341</v>
      </c>
      <c r="N49" s="84" t="n">
        <v>8.869</v>
      </c>
      <c r="O49" s="84" t="n">
        <v>16.61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7:18Z</dcterms:modified>
  <cp:revision>0</cp:revision>
  <dc:subject/>
  <dc:title/>
</cp:coreProperties>
</file>