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Хакасия</t>
  </si>
  <si>
    <t xml:space="preserve">ОБЛАСТНОЙ (РЕСПУБЛИКАНСКИЙ, КРАЕВОЙ) ЦЕНТР</t>
  </si>
  <si>
    <t xml:space="preserve">г. Абакан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1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 </t>
  </si>
  <si>
    <t xml:space="preserve">orgdep@sfo.rsnet.ru</t>
  </si>
  <si>
    <t xml:space="preserve">8 (383) 221-56-22</t>
  </si>
  <si>
    <t xml:space="preserve">8 (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 (383) 220-18-89</t>
  </si>
  <si>
    <t xml:space="preserve">Глава администрации субъекта Российской Федерации</t>
  </si>
  <si>
    <t xml:space="preserve">Зимин Виктор Михайлович</t>
  </si>
  <si>
    <t xml:space="preserve">655019, г.Абакан, просп.Ленина, 67</t>
  </si>
  <si>
    <t xml:space="preserve">gov@r-19.ru</t>
  </si>
  <si>
    <t xml:space="preserve">8 (3902) 29-91-02             8 (3902) 22-33-21</t>
  </si>
  <si>
    <t xml:space="preserve">8 (3902) 22-50-91</t>
  </si>
  <si>
    <t xml:space="preserve">Заместитель главы администрации субъекта Российской Федерации</t>
  </si>
  <si>
    <t xml:space="preserve">Нам Олег Валерьевич</t>
  </si>
  <si>
    <t xml:space="preserve">o-nam@list.ru</t>
  </si>
  <si>
    <t xml:space="preserve">8 (3902) 29-91-20</t>
  </si>
  <si>
    <t xml:space="preserve">8 (3902) 23-95-00</t>
  </si>
  <si>
    <t xml:space="preserve">Карамчакова Лариса Юрьевна</t>
  </si>
  <si>
    <t xml:space="preserve">ap@r-19.ru</t>
  </si>
  <si>
    <t xml:space="preserve">8 (3902) 29-91-08</t>
  </si>
  <si>
    <t xml:space="preserve">8 (3902) 29-91-80</t>
  </si>
  <si>
    <t xml:space="preserve">Руководитель Управления ФНС России по субъекту Российской Федерации</t>
  </si>
  <si>
    <t xml:space="preserve">Диденко Светлана Николаевна</t>
  </si>
  <si>
    <t xml:space="preserve">655017, г.Абакан,      ул.Крылова, 76</t>
  </si>
  <si>
    <t xml:space="preserve">u19@r19.nalog.ru</t>
  </si>
  <si>
    <t xml:space="preserve">8 (3902) 22-99-00</t>
  </si>
  <si>
    <t xml:space="preserve">8 (3902) 23-20-05</t>
  </si>
  <si>
    <t xml:space="preserve">Заместитель Руководителя Управления ФНС России по субъекту Российской Федерации</t>
  </si>
  <si>
    <t xml:space="preserve">Кичеева Лариса Витальевна</t>
  </si>
  <si>
    <t xml:space="preserve">Капутская Юлия Валерьевна</t>
  </si>
  <si>
    <t xml:space="preserve">Раздел 1.Социально-экономическая характеристика региона</t>
  </si>
  <si>
    <t xml:space="preserve">ПЛОЩАДЬ ТЕРРИТОРИИ РЕГИОНА   61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60.44 млрд. руб.</t>
  </si>
  <si>
    <t xml:space="preserve">- Численность населения региона  536.7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3</v>
      </c>
      <c r="E14" s="46"/>
      <c r="F14" s="46"/>
      <c r="G14" s="45" t="s">
        <v>286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7</v>
      </c>
      <c r="B17" s="50" t="n">
        <v>701</v>
      </c>
      <c r="C17" s="93" t="n">
        <v>1458.567</v>
      </c>
      <c r="D17" s="93" t="n">
        <v>749.965</v>
      </c>
      <c r="E17" s="93" t="n">
        <v>0.7</v>
      </c>
      <c r="F17" s="93" t="n">
        <v>689.215</v>
      </c>
      <c r="G17" s="93" t="n">
        <v>212.339</v>
      </c>
      <c r="H17" s="93" t="n">
        <v>-20.381</v>
      </c>
      <c r="I17" s="93" t="n">
        <v>-0.981</v>
      </c>
      <c r="J17" s="93" t="n">
        <v>223.657</v>
      </c>
    </row>
    <row r="18" customFormat="false" ht="15.75" hidden="false" customHeight="false" outlineLevel="0" collapsed="false">
      <c r="A18" s="57" t="s">
        <v>97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8</v>
      </c>
      <c r="B19" s="50" t="n">
        <v>702</v>
      </c>
      <c r="C19" s="93" t="n">
        <v>999.065</v>
      </c>
      <c r="D19" s="93" t="n">
        <v>439.881</v>
      </c>
      <c r="E19" s="93" t="n">
        <v>0.523</v>
      </c>
      <c r="F19" s="93" t="n">
        <v>546.411</v>
      </c>
      <c r="G19" s="93" t="n">
        <v>152.082</v>
      </c>
      <c r="H19" s="93" t="n">
        <v>-60.626</v>
      </c>
      <c r="I19" s="93" t="n">
        <v>-0.813</v>
      </c>
      <c r="J19" s="93" t="n">
        <v>202.266</v>
      </c>
    </row>
    <row r="20" customFormat="false" ht="31.5" hidden="false" customHeight="false" outlineLevel="0" collapsed="false">
      <c r="A20" s="110" t="s">
        <v>379</v>
      </c>
      <c r="B20" s="50" t="n">
        <v>703</v>
      </c>
      <c r="C20" s="93" t="n">
        <v>68.4963392151</v>
      </c>
      <c r="D20" s="93" t="n">
        <v>58.6535371651</v>
      </c>
      <c r="E20" s="93" t="n">
        <v>74.7142857143</v>
      </c>
      <c r="F20" s="93" t="n">
        <v>79.2801955848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9" t="s">
        <v>97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0</v>
      </c>
      <c r="B22" s="50" t="n">
        <v>704</v>
      </c>
      <c r="C22" s="93" t="n">
        <v>120.798</v>
      </c>
      <c r="D22" s="93" t="n">
        <v>44.189</v>
      </c>
      <c r="E22" s="93" t="n">
        <v>0.011</v>
      </c>
      <c r="F22" s="93" t="n">
        <v>76.578</v>
      </c>
      <c r="G22" s="93" t="n">
        <v>-71.793</v>
      </c>
      <c r="H22" s="93" t="n">
        <v>-79.585</v>
      </c>
      <c r="I22" s="93" t="n">
        <v>-0.073</v>
      </c>
      <c r="J22" s="93" t="n">
        <v>7.88</v>
      </c>
    </row>
    <row r="23" customFormat="false" ht="15.75" hidden="false" customHeight="false" outlineLevel="0" collapsed="false">
      <c r="A23" s="111" t="s">
        <v>381</v>
      </c>
      <c r="B23" s="50" t="n">
        <v>705</v>
      </c>
      <c r="C23" s="93" t="n">
        <v>12.306</v>
      </c>
      <c r="D23" s="93" t="n">
        <v>4.26</v>
      </c>
      <c r="E23" s="93" t="n">
        <v>0.011</v>
      </c>
      <c r="F23" s="93" t="n">
        <v>8.035</v>
      </c>
      <c r="G23" s="93" t="n">
        <v>-9.85</v>
      </c>
      <c r="H23" s="93" t="n">
        <v>-11.077</v>
      </c>
      <c r="I23" s="93" t="n">
        <v>-0.031</v>
      </c>
      <c r="J23" s="93" t="n">
        <v>1.259</v>
      </c>
    </row>
    <row r="24" customFormat="false" ht="15.75" hidden="false" customHeight="false" outlineLevel="0" collapsed="false">
      <c r="A24" s="99" t="s">
        <v>337</v>
      </c>
      <c r="B24" s="50" t="n">
        <v>706</v>
      </c>
      <c r="C24" s="93" t="n">
        <v>690.612</v>
      </c>
      <c r="D24" s="93" t="n">
        <v>294.468</v>
      </c>
      <c r="E24" s="93" t="n">
        <v>0.392</v>
      </c>
      <c r="F24" s="93" t="n">
        <v>385.268</v>
      </c>
      <c r="G24" s="93" t="n">
        <v>206.509</v>
      </c>
      <c r="H24" s="93" t="n">
        <v>-1.635</v>
      </c>
      <c r="I24" s="93" t="n">
        <v>-0.279</v>
      </c>
      <c r="J24" s="93" t="n">
        <v>197.973</v>
      </c>
    </row>
    <row r="25" customFormat="false" ht="31.5" hidden="false" customHeight="false" outlineLevel="0" collapsed="false">
      <c r="A25" s="99" t="s">
        <v>312</v>
      </c>
      <c r="B25" s="50" t="n">
        <v>707</v>
      </c>
      <c r="C25" s="93" t="n">
        <v>26.78</v>
      </c>
      <c r="D25" s="93" t="n">
        <v>16.494</v>
      </c>
      <c r="E25" s="93" t="n">
        <v>0</v>
      </c>
      <c r="F25" s="93" t="n">
        <v>10.286</v>
      </c>
      <c r="G25" s="93" t="n">
        <v>14.962</v>
      </c>
      <c r="H25" s="93" t="n">
        <v>4.683</v>
      </c>
      <c r="I25" s="93" t="n">
        <v>0</v>
      </c>
      <c r="J25" s="93" t="n">
        <v>10.279</v>
      </c>
    </row>
    <row r="26" customFormat="false" ht="15.75" hidden="false" customHeight="false" outlineLevel="0" collapsed="false">
      <c r="A26" s="99" t="s">
        <v>382</v>
      </c>
      <c r="B26" s="50" t="n">
        <v>708</v>
      </c>
      <c r="C26" s="93" t="n">
        <v>156.238</v>
      </c>
      <c r="D26" s="56" t="s">
        <v>83</v>
      </c>
      <c r="E26" s="56" t="s">
        <v>83</v>
      </c>
      <c r="F26" s="56" t="s">
        <v>83</v>
      </c>
      <c r="G26" s="93" t="n">
        <v>2.383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9" t="s">
        <v>383</v>
      </c>
      <c r="B27" s="50" t="n">
        <v>709</v>
      </c>
      <c r="C27" s="93" t="n">
        <v>0.123</v>
      </c>
      <c r="D27" s="93" t="n">
        <v>0.123</v>
      </c>
      <c r="E27" s="93" t="n">
        <v>0</v>
      </c>
      <c r="F27" s="93" t="n">
        <v>0</v>
      </c>
      <c r="G27" s="93" t="n">
        <v>0.09</v>
      </c>
      <c r="H27" s="93" t="n">
        <v>0.09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3</v>
      </c>
      <c r="B29" s="50" t="n">
        <v>710</v>
      </c>
      <c r="C29" s="93" t="n">
        <v>0.123</v>
      </c>
      <c r="D29" s="93" t="n">
        <v>0.123</v>
      </c>
      <c r="E29" s="93" t="n">
        <v>0</v>
      </c>
      <c r="F29" s="93" t="n">
        <v>0</v>
      </c>
      <c r="G29" s="93" t="n">
        <v>0.09</v>
      </c>
      <c r="H29" s="93" t="n">
        <v>0.09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1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4</v>
      </c>
      <c r="B31" s="50" t="n">
        <v>712</v>
      </c>
      <c r="C31" s="93" t="n">
        <v>229.114</v>
      </c>
      <c r="D31" s="93" t="n">
        <v>173.459</v>
      </c>
      <c r="E31" s="93" t="n">
        <v>0.039</v>
      </c>
      <c r="F31" s="93" t="n">
        <v>52.032</v>
      </c>
      <c r="G31" s="93" t="n">
        <v>54.271</v>
      </c>
      <c r="H31" s="93" t="n">
        <v>46.547</v>
      </c>
      <c r="I31" s="93" t="n">
        <v>-0.02</v>
      </c>
      <c r="J31" s="93" t="n">
        <v>8.401</v>
      </c>
    </row>
    <row r="32" customFormat="false" ht="31.5" hidden="false" customHeight="false" outlineLevel="0" collapsed="false">
      <c r="A32" s="110" t="s">
        <v>379</v>
      </c>
      <c r="B32" s="50" t="n">
        <v>713</v>
      </c>
      <c r="C32" s="93" t="n">
        <v>15.7081573901</v>
      </c>
      <c r="D32" s="93" t="n">
        <v>23.1289460175</v>
      </c>
      <c r="E32" s="93" t="n">
        <v>5.5714285714</v>
      </c>
      <c r="F32" s="93" t="n">
        <v>7.5494584419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7" t="s">
        <v>385</v>
      </c>
      <c r="B33" s="50" t="n">
        <v>714</v>
      </c>
      <c r="C33" s="93" t="n">
        <v>133.701</v>
      </c>
      <c r="D33" s="93" t="n">
        <v>85.086</v>
      </c>
      <c r="E33" s="93" t="n">
        <v>0.138</v>
      </c>
      <c r="F33" s="93" t="n">
        <v>46.109</v>
      </c>
      <c r="G33" s="93" t="n">
        <v>-1.677</v>
      </c>
      <c r="H33" s="93" t="n">
        <v>-1.734</v>
      </c>
      <c r="I33" s="93" t="n">
        <v>-0.148</v>
      </c>
      <c r="J33" s="93" t="n">
        <v>0.713</v>
      </c>
    </row>
    <row r="34" customFormat="false" ht="31.5" hidden="false" customHeight="false" outlineLevel="0" collapsed="false">
      <c r="A34" s="110" t="s">
        <v>379</v>
      </c>
      <c r="B34" s="50" t="n">
        <v>715</v>
      </c>
      <c r="C34" s="93" t="n">
        <v>9.1665998202</v>
      </c>
      <c r="D34" s="93" t="n">
        <v>11.3453294487</v>
      </c>
      <c r="E34" s="93" t="n">
        <v>19.7142857143</v>
      </c>
      <c r="F34" s="93" t="n">
        <v>6.6900749403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9" t="s">
        <v>126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1</v>
      </c>
      <c r="B36" s="50" t="n">
        <v>716</v>
      </c>
      <c r="C36" s="93" t="n">
        <v>106.092</v>
      </c>
      <c r="D36" s="56" t="s">
        <v>83</v>
      </c>
      <c r="E36" s="56" t="s">
        <v>83</v>
      </c>
      <c r="F36" s="56" t="s">
        <v>83</v>
      </c>
      <c r="G36" s="93" t="n">
        <v>0.094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92" t="s">
        <v>386</v>
      </c>
      <c r="B37" s="50" t="n">
        <v>717</v>
      </c>
      <c r="C37" s="93" t="n">
        <v>403.464</v>
      </c>
      <c r="D37" s="56" t="s">
        <v>83</v>
      </c>
      <c r="E37" s="93" t="n">
        <v>0.921</v>
      </c>
      <c r="F37" s="93" t="n">
        <v>159.904</v>
      </c>
      <c r="G37" s="93" t="n">
        <v>-62.995</v>
      </c>
      <c r="H37" s="56" t="s">
        <v>83</v>
      </c>
      <c r="I37" s="93" t="n">
        <v>-0.686</v>
      </c>
      <c r="J37" s="93" t="n">
        <v>13.113</v>
      </c>
    </row>
    <row r="38" customFormat="false" ht="15.75" hidden="false" customHeight="false" outlineLevel="0" collapsed="false">
      <c r="A38" s="92" t="s">
        <v>387</v>
      </c>
      <c r="B38" s="50" t="n">
        <v>718</v>
      </c>
      <c r="C38" s="93" t="n">
        <v>1862.031</v>
      </c>
      <c r="D38" s="93" t="n">
        <v>749.965</v>
      </c>
      <c r="E38" s="93" t="n">
        <v>1.621</v>
      </c>
      <c r="F38" s="93" t="n">
        <v>849.119</v>
      </c>
      <c r="G38" s="93" t="n">
        <v>149.344</v>
      </c>
      <c r="H38" s="93" t="n">
        <v>-20.381</v>
      </c>
      <c r="I38" s="93" t="n">
        <v>-1.667</v>
      </c>
      <c r="J38" s="93" t="n">
        <v>236.77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112" t="n">
        <v>100</v>
      </c>
      <c r="D39" s="112" t="n">
        <v>749.965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0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2</v>
      </c>
      <c r="B17" s="50" t="n">
        <v>801</v>
      </c>
      <c r="C17" s="55" t="n">
        <v>1458.567</v>
      </c>
      <c r="D17" s="94" t="n">
        <v>100</v>
      </c>
      <c r="E17" s="55" t="n">
        <v>749.965</v>
      </c>
      <c r="F17" s="55" t="n">
        <v>51.4179328067</v>
      </c>
      <c r="G17" s="55" t="n">
        <v>0.7</v>
      </c>
      <c r="H17" s="55" t="n">
        <v>0.0479923103</v>
      </c>
      <c r="I17" s="55" t="n">
        <v>689.215</v>
      </c>
      <c r="J17" s="55" t="n">
        <v>47.2528858805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3</v>
      </c>
      <c r="B19" s="50" t="n">
        <v>802</v>
      </c>
      <c r="C19" s="55" t="n">
        <v>100.192</v>
      </c>
      <c r="D19" s="93" t="n">
        <v>6.8692079281</v>
      </c>
      <c r="E19" s="55" t="n">
        <v>32.304</v>
      </c>
      <c r="F19" s="55" t="n">
        <v>32.2420951773</v>
      </c>
      <c r="G19" s="55" t="n">
        <v>0.564</v>
      </c>
      <c r="H19" s="55" t="n">
        <v>0.5629191951</v>
      </c>
      <c r="I19" s="55" t="n">
        <v>66.743</v>
      </c>
      <c r="J19" s="55" t="n">
        <v>66.6150990099</v>
      </c>
    </row>
    <row r="20" customFormat="false" ht="15.75" hidden="false" customHeight="false" outlineLevel="0" collapsed="false">
      <c r="A20" s="97" t="s">
        <v>344</v>
      </c>
      <c r="B20" s="50" t="n">
        <v>803</v>
      </c>
      <c r="C20" s="55" t="n">
        <v>0.265</v>
      </c>
      <c r="D20" s="93" t="n">
        <v>0.0181685175</v>
      </c>
      <c r="E20" s="55" t="n">
        <v>0.195</v>
      </c>
      <c r="F20" s="55" t="n">
        <v>73.5849056604</v>
      </c>
      <c r="G20" s="55" t="n">
        <v>0</v>
      </c>
      <c r="H20" s="55" t="n">
        <v>0</v>
      </c>
      <c r="I20" s="55" t="n">
        <v>0.07</v>
      </c>
      <c r="J20" s="55" t="n">
        <v>26.4150943396</v>
      </c>
    </row>
    <row r="21" customFormat="false" ht="15.75" hidden="false" customHeight="false" outlineLevel="0" collapsed="false">
      <c r="A21" s="97" t="s">
        <v>345</v>
      </c>
      <c r="B21" s="50" t="n">
        <v>804</v>
      </c>
      <c r="C21" s="55" t="n">
        <v>159.051</v>
      </c>
      <c r="D21" s="93" t="n">
        <v>10.9046070561</v>
      </c>
      <c r="E21" s="55" t="n">
        <v>78.614</v>
      </c>
      <c r="F21" s="55" t="n">
        <v>49.42691338</v>
      </c>
      <c r="G21" s="55" t="n">
        <v>0</v>
      </c>
      <c r="H21" s="55" t="n">
        <v>0</v>
      </c>
      <c r="I21" s="55" t="n">
        <v>80.436</v>
      </c>
      <c r="J21" s="55" t="n">
        <v>50.5724578909</v>
      </c>
    </row>
    <row r="22" customFormat="false" ht="15.75" hidden="false" customHeight="false" outlineLevel="0" collapsed="false">
      <c r="A22" s="79" t="s">
        <v>126</v>
      </c>
      <c r="B22" s="50" t="s">
        <v>116</v>
      </c>
      <c r="C22" s="56" t="s">
        <v>11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6</v>
      </c>
      <c r="B23" s="50" t="n">
        <v>805</v>
      </c>
      <c r="C23" s="55" t="n">
        <v>0.013</v>
      </c>
      <c r="D23" s="93" t="n">
        <v>0.0008912858</v>
      </c>
      <c r="E23" s="55" t="n">
        <v>0.011</v>
      </c>
      <c r="F23" s="55" t="n">
        <v>84.6153846154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6</v>
      </c>
      <c r="B24" s="50" t="s">
        <v>116</v>
      </c>
      <c r="C24" s="56" t="s">
        <v>11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5</v>
      </c>
      <c r="B25" s="50" t="n">
        <v>806</v>
      </c>
      <c r="C25" s="55" t="n">
        <v>0.002</v>
      </c>
      <c r="D25" s="93" t="n">
        <v>0.0001371209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48</v>
      </c>
      <c r="B26" s="50" t="n">
        <v>807</v>
      </c>
      <c r="C26" s="55" t="n">
        <v>159.038</v>
      </c>
      <c r="D26" s="93" t="n">
        <v>10.9037157703</v>
      </c>
      <c r="E26" s="55" t="n">
        <v>78.603</v>
      </c>
      <c r="F26" s="55" t="n">
        <v>49.4240370226</v>
      </c>
      <c r="G26" s="55" t="n">
        <v>0</v>
      </c>
      <c r="H26" s="55" t="n">
        <v>0</v>
      </c>
      <c r="I26" s="55" t="n">
        <v>80.436</v>
      </c>
      <c r="J26" s="55" t="n">
        <v>50.5765917579</v>
      </c>
    </row>
    <row r="27" customFormat="false" ht="15.75" hidden="false" customHeight="false" outlineLevel="0" collapsed="false">
      <c r="A27" s="107" t="s">
        <v>396</v>
      </c>
      <c r="B27" s="50" t="s">
        <v>116</v>
      </c>
      <c r="C27" s="56" t="s">
        <v>11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9</v>
      </c>
      <c r="B28" s="50" t="n">
        <v>808</v>
      </c>
      <c r="C28" s="55" t="n">
        <v>136.955</v>
      </c>
      <c r="D28" s="93" t="n">
        <v>9.3896955025</v>
      </c>
      <c r="E28" s="55" t="n">
        <v>57.127</v>
      </c>
      <c r="F28" s="55" t="n">
        <v>41.7122412471</v>
      </c>
      <c r="G28" s="55" t="n">
        <v>0</v>
      </c>
      <c r="H28" s="55" t="n">
        <v>0</v>
      </c>
      <c r="I28" s="55" t="n">
        <v>79.829</v>
      </c>
      <c r="J28" s="55" t="n">
        <v>58.2884889197</v>
      </c>
    </row>
    <row r="29" customFormat="false" ht="15.75" hidden="false" customHeight="false" outlineLevel="0" collapsed="false">
      <c r="A29" s="97" t="s">
        <v>350</v>
      </c>
      <c r="B29" s="50" t="n">
        <v>809</v>
      </c>
      <c r="C29" s="55" t="n">
        <v>233.222</v>
      </c>
      <c r="D29" s="93" t="n">
        <v>15.9898036909</v>
      </c>
      <c r="E29" s="55" t="n">
        <v>83.143</v>
      </c>
      <c r="F29" s="55" t="n">
        <v>35.649724297</v>
      </c>
      <c r="G29" s="55" t="n">
        <v>0.091</v>
      </c>
      <c r="H29" s="55" t="n">
        <v>0.0390186175</v>
      </c>
      <c r="I29" s="55" t="n">
        <v>149.742</v>
      </c>
      <c r="J29" s="55" t="n">
        <v>64.2057781856</v>
      </c>
    </row>
    <row r="30" customFormat="false" ht="15.75" hidden="false" customHeight="false" outlineLevel="0" collapsed="false">
      <c r="A30" s="79" t="s">
        <v>126</v>
      </c>
      <c r="B30" s="50" t="s">
        <v>116</v>
      </c>
      <c r="C30" s="56" t="s">
        <v>11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1</v>
      </c>
      <c r="B31" s="50" t="n">
        <v>810</v>
      </c>
      <c r="C31" s="55" t="n">
        <v>125.212</v>
      </c>
      <c r="D31" s="93" t="n">
        <v>8.5845902177</v>
      </c>
      <c r="E31" s="55" t="n">
        <v>24.228</v>
      </c>
      <c r="F31" s="55" t="n">
        <v>19.3495831071</v>
      </c>
      <c r="G31" s="55" t="n">
        <v>0.041</v>
      </c>
      <c r="H31" s="55" t="n">
        <v>0.0327444654</v>
      </c>
      <c r="I31" s="55" t="n">
        <v>100.887</v>
      </c>
      <c r="J31" s="55" t="n">
        <v>80.5729482797</v>
      </c>
    </row>
    <row r="32" customFormat="false" ht="47.25" hidden="false" customHeight="false" outlineLevel="0" collapsed="false">
      <c r="A32" s="99" t="s">
        <v>352</v>
      </c>
      <c r="B32" s="50" t="n">
        <v>811</v>
      </c>
      <c r="C32" s="55" t="n">
        <v>3.772</v>
      </c>
      <c r="D32" s="93" t="n">
        <v>0.2586099919</v>
      </c>
      <c r="E32" s="55" t="n">
        <v>3.366</v>
      </c>
      <c r="F32" s="55" t="n">
        <v>89.2364793213</v>
      </c>
      <c r="G32" s="55" t="n">
        <v>0</v>
      </c>
      <c r="H32" s="55" t="n">
        <v>0</v>
      </c>
      <c r="I32" s="55" t="n">
        <v>0.364</v>
      </c>
      <c r="J32" s="55" t="n">
        <v>9.6500530223</v>
      </c>
    </row>
    <row r="33" customFormat="false" ht="15.75" hidden="false" customHeight="false" outlineLevel="0" collapsed="false">
      <c r="A33" s="99" t="s">
        <v>353</v>
      </c>
      <c r="B33" s="50" t="n">
        <v>812</v>
      </c>
      <c r="C33" s="55" t="n">
        <v>0.468</v>
      </c>
      <c r="D33" s="93" t="n">
        <v>0.0320862874</v>
      </c>
      <c r="E33" s="55" t="n">
        <v>0.468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4</v>
      </c>
      <c r="B34" s="50" t="n">
        <v>813</v>
      </c>
      <c r="C34" s="55" t="n">
        <v>2.167</v>
      </c>
      <c r="D34" s="93" t="n">
        <v>0.1485704805</v>
      </c>
      <c r="E34" s="55" t="n">
        <v>1.095</v>
      </c>
      <c r="F34" s="55" t="n">
        <v>50.5306875865</v>
      </c>
      <c r="G34" s="55" t="n">
        <v>0</v>
      </c>
      <c r="H34" s="55" t="n">
        <v>0</v>
      </c>
      <c r="I34" s="55" t="n">
        <v>1.067</v>
      </c>
      <c r="J34" s="55" t="n">
        <v>49.2385786802</v>
      </c>
    </row>
    <row r="35" customFormat="false" ht="15.75" hidden="false" customHeight="false" outlineLevel="0" collapsed="false">
      <c r="A35" s="99" t="s">
        <v>355</v>
      </c>
      <c r="B35" s="50" t="n">
        <v>814</v>
      </c>
      <c r="C35" s="55" t="n">
        <v>28.961</v>
      </c>
      <c r="D35" s="93" t="n">
        <v>1.9855789964</v>
      </c>
      <c r="E35" s="55" t="n">
        <v>19.232</v>
      </c>
      <c r="F35" s="55" t="n">
        <v>66.4065467353</v>
      </c>
      <c r="G35" s="55" t="n">
        <v>0</v>
      </c>
      <c r="H35" s="55" t="n">
        <v>0</v>
      </c>
      <c r="I35" s="55" t="n">
        <v>9.729</v>
      </c>
      <c r="J35" s="55" t="n">
        <v>33.5934532647</v>
      </c>
    </row>
    <row r="36" customFormat="false" ht="31.5" hidden="false" customHeight="false" outlineLevel="0" collapsed="false">
      <c r="A36" s="97" t="s">
        <v>356</v>
      </c>
      <c r="B36" s="50" t="n">
        <v>815</v>
      </c>
      <c r="C36" s="55" t="n">
        <v>30.578</v>
      </c>
      <c r="D36" s="93" t="n">
        <v>2.0964412331</v>
      </c>
      <c r="E36" s="55" t="n">
        <v>5.729</v>
      </c>
      <c r="F36" s="55" t="n">
        <v>18.7356923278</v>
      </c>
      <c r="G36" s="55" t="n">
        <v>0</v>
      </c>
      <c r="H36" s="55" t="n">
        <v>0</v>
      </c>
      <c r="I36" s="55" t="n">
        <v>24.78</v>
      </c>
      <c r="J36" s="55" t="n">
        <v>81.0386552423</v>
      </c>
    </row>
    <row r="37" customFormat="false" ht="15.75" hidden="false" customHeight="false" outlineLevel="0" collapsed="false">
      <c r="A37" s="97" t="s">
        <v>357</v>
      </c>
      <c r="B37" s="50" t="n">
        <v>816</v>
      </c>
      <c r="C37" s="55" t="n">
        <v>183.167</v>
      </c>
      <c r="D37" s="93" t="n">
        <v>12.558010705</v>
      </c>
      <c r="E37" s="55" t="n">
        <v>92.896</v>
      </c>
      <c r="F37" s="55" t="n">
        <v>50.7165592055</v>
      </c>
      <c r="G37" s="55" t="n">
        <v>0</v>
      </c>
      <c r="H37" s="55" t="n">
        <v>0</v>
      </c>
      <c r="I37" s="55" t="n">
        <v>83.47</v>
      </c>
      <c r="J37" s="55" t="n">
        <v>45.5704357226</v>
      </c>
    </row>
    <row r="38" customFormat="false" ht="63" hidden="false" customHeight="false" outlineLevel="0" collapsed="false">
      <c r="A38" s="97" t="s">
        <v>358</v>
      </c>
      <c r="B38" s="50" t="n">
        <v>817</v>
      </c>
      <c r="C38" s="55" t="n">
        <v>332.959</v>
      </c>
      <c r="D38" s="93" t="n">
        <v>22.8278166173</v>
      </c>
      <c r="E38" s="55" t="n">
        <v>153.727</v>
      </c>
      <c r="F38" s="55" t="n">
        <v>46.1699488526</v>
      </c>
      <c r="G38" s="55" t="n">
        <v>0</v>
      </c>
      <c r="H38" s="55" t="n">
        <v>0</v>
      </c>
      <c r="I38" s="55" t="n">
        <v>177.715</v>
      </c>
      <c r="J38" s="55" t="n">
        <v>53.3744394956</v>
      </c>
    </row>
    <row r="39" customFormat="false" ht="15.75" hidden="false" customHeight="false" outlineLevel="0" collapsed="false">
      <c r="A39" s="97" t="s">
        <v>359</v>
      </c>
      <c r="B39" s="50" t="n">
        <v>818</v>
      </c>
      <c r="C39" s="55" t="n">
        <v>3.532</v>
      </c>
      <c r="D39" s="93" t="n">
        <v>0.2421554855</v>
      </c>
      <c r="E39" s="55" t="n">
        <v>2.288</v>
      </c>
      <c r="F39" s="55" t="n">
        <v>64.7791619479</v>
      </c>
      <c r="G39" s="55" t="n">
        <v>0</v>
      </c>
      <c r="H39" s="55" t="n">
        <v>0</v>
      </c>
      <c r="I39" s="55" t="n">
        <v>1.138</v>
      </c>
      <c r="J39" s="55" t="n">
        <v>32.2197055493</v>
      </c>
    </row>
    <row r="40" customFormat="false" ht="15.75" hidden="false" customHeight="false" outlineLevel="0" collapsed="false">
      <c r="A40" s="97" t="s">
        <v>360</v>
      </c>
      <c r="B40" s="50" t="n">
        <v>819</v>
      </c>
      <c r="C40" s="55" t="n">
        <v>121.567</v>
      </c>
      <c r="D40" s="93" t="n">
        <v>8.3346874021</v>
      </c>
      <c r="E40" s="55" t="n">
        <v>76.669</v>
      </c>
      <c r="F40" s="55" t="n">
        <v>63.0672797716</v>
      </c>
      <c r="G40" s="55" t="n">
        <v>0</v>
      </c>
      <c r="H40" s="55" t="n">
        <v>0</v>
      </c>
      <c r="I40" s="55" t="n">
        <v>44.849</v>
      </c>
      <c r="J40" s="55" t="n">
        <v>36.8924132371</v>
      </c>
    </row>
    <row r="41" customFormat="false" ht="15.75" hidden="false" customHeight="false" outlineLevel="0" collapsed="false">
      <c r="A41" s="97" t="s">
        <v>361</v>
      </c>
      <c r="B41" s="50" t="n">
        <v>820</v>
      </c>
      <c r="C41" s="55" t="n">
        <v>6.635</v>
      </c>
      <c r="D41" s="93" t="n">
        <v>0.4548985408</v>
      </c>
      <c r="E41" s="55" t="n">
        <v>4.377</v>
      </c>
      <c r="F41" s="55" t="n">
        <v>65.9683496609</v>
      </c>
      <c r="G41" s="55" t="n">
        <v>0</v>
      </c>
      <c r="H41" s="55" t="n">
        <v>0</v>
      </c>
      <c r="I41" s="55" t="n">
        <v>2.258</v>
      </c>
      <c r="J41" s="55" t="n">
        <v>34.0316503391</v>
      </c>
    </row>
    <row r="42" customFormat="false" ht="31.5" hidden="false" customHeight="false" outlineLevel="0" collapsed="false">
      <c r="A42" s="97" t="s">
        <v>362</v>
      </c>
      <c r="B42" s="50" t="n">
        <v>821</v>
      </c>
      <c r="C42" s="55" t="n">
        <v>59.559</v>
      </c>
      <c r="D42" s="93" t="n">
        <v>4.0833914383</v>
      </c>
      <c r="E42" s="55" t="n">
        <v>34.855</v>
      </c>
      <c r="F42" s="55" t="n">
        <v>58.5218019107</v>
      </c>
      <c r="G42" s="55" t="n">
        <v>0</v>
      </c>
      <c r="H42" s="55" t="n">
        <v>0</v>
      </c>
      <c r="I42" s="55" t="n">
        <v>24.665</v>
      </c>
      <c r="J42" s="55" t="n">
        <v>41.4127168018</v>
      </c>
    </row>
    <row r="43" customFormat="false" ht="47.25" hidden="false" customHeight="false" outlineLevel="0" collapsed="false">
      <c r="A43" s="97" t="s">
        <v>397</v>
      </c>
      <c r="B43" s="50" t="n">
        <v>822</v>
      </c>
      <c r="C43" s="55" t="n">
        <v>1.149</v>
      </c>
      <c r="D43" s="93" t="n">
        <v>0.0787759493</v>
      </c>
      <c r="E43" s="55" t="n">
        <v>1.134</v>
      </c>
      <c r="F43" s="55" t="n">
        <v>98.6945169713</v>
      </c>
      <c r="G43" s="55" t="n">
        <v>0.004</v>
      </c>
      <c r="H43" s="55" t="n">
        <v>0.3481288077</v>
      </c>
      <c r="I43" s="55" t="n">
        <v>0.01</v>
      </c>
      <c r="J43" s="55" t="n">
        <v>0.8703220191</v>
      </c>
    </row>
    <row r="44" customFormat="false" ht="15.75" hidden="false" customHeight="false" outlineLevel="0" collapsed="false">
      <c r="A44" s="97" t="s">
        <v>364</v>
      </c>
      <c r="B44" s="50" t="n">
        <v>823</v>
      </c>
      <c r="C44" s="55" t="n">
        <v>1.221</v>
      </c>
      <c r="D44" s="93" t="n">
        <v>0.0837123012</v>
      </c>
      <c r="E44" s="55" t="n">
        <v>1.039</v>
      </c>
      <c r="F44" s="55" t="n">
        <v>85.0941850942</v>
      </c>
      <c r="G44" s="55" t="n">
        <v>0</v>
      </c>
      <c r="H44" s="55" t="n">
        <v>0</v>
      </c>
      <c r="I44" s="55" t="n">
        <v>0.179</v>
      </c>
      <c r="J44" s="55" t="n">
        <v>14.6601146601</v>
      </c>
    </row>
    <row r="45" customFormat="false" ht="31.5" hidden="false" customHeight="false" outlineLevel="0" collapsed="false">
      <c r="A45" s="97" t="s">
        <v>365</v>
      </c>
      <c r="B45" s="50" t="n">
        <v>824</v>
      </c>
      <c r="C45" s="55" t="n">
        <v>12.317</v>
      </c>
      <c r="D45" s="93" t="n">
        <v>0.8444589793</v>
      </c>
      <c r="E45" s="55" t="n">
        <v>6.887</v>
      </c>
      <c r="F45" s="55" t="n">
        <v>55.9145895916</v>
      </c>
      <c r="G45" s="55" t="n">
        <v>0</v>
      </c>
      <c r="H45" s="55" t="n">
        <v>0</v>
      </c>
      <c r="I45" s="55" t="n">
        <v>5.43</v>
      </c>
      <c r="J45" s="55" t="n">
        <v>44.0854104084</v>
      </c>
    </row>
    <row r="46" customFormat="false" ht="31.5" hidden="false" customHeight="false" outlineLevel="0" collapsed="false">
      <c r="A46" s="97" t="s">
        <v>366</v>
      </c>
      <c r="B46" s="50" t="n">
        <v>825</v>
      </c>
      <c r="C46" s="55" t="n">
        <v>15.756</v>
      </c>
      <c r="D46" s="93" t="n">
        <v>1.0802383435</v>
      </c>
      <c r="E46" s="55" t="n">
        <v>8.317</v>
      </c>
      <c r="F46" s="55" t="n">
        <v>52.7862401625</v>
      </c>
      <c r="G46" s="55" t="n">
        <v>0</v>
      </c>
      <c r="H46" s="55" t="n">
        <v>0</v>
      </c>
      <c r="I46" s="55" t="n">
        <v>1.898</v>
      </c>
      <c r="J46" s="55" t="n">
        <v>12.0462046205</v>
      </c>
    </row>
    <row r="47" customFormat="false" ht="31.5" hidden="false" customHeight="false" outlineLevel="0" collapsed="false">
      <c r="A47" s="97" t="s">
        <v>367</v>
      </c>
      <c r="B47" s="50" t="n">
        <v>826</v>
      </c>
      <c r="C47" s="55" t="n">
        <v>0.158</v>
      </c>
      <c r="D47" s="93" t="n">
        <v>0.01083255</v>
      </c>
      <c r="E47" s="55" t="n">
        <v>0.158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6</v>
      </c>
      <c r="D8" s="42"/>
      <c r="E8" s="116"/>
    </row>
    <row r="9" customFormat="false" ht="12.75" hidden="false" customHeight="false" outlineLevel="0" collapsed="false">
      <c r="A9" s="117"/>
      <c r="B9" s="42" t="s">
        <v>400</v>
      </c>
      <c r="C9" s="42" t="s">
        <v>11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5</v>
      </c>
      <c r="B16" s="50" t="n">
        <v>901</v>
      </c>
      <c r="C16" s="93" t="n">
        <v>10.6012372612</v>
      </c>
      <c r="D16" s="93" t="n">
        <v>0.5132963505</v>
      </c>
      <c r="E16" s="93" t="n">
        <v>10.0879409106</v>
      </c>
    </row>
    <row r="17" customFormat="false" ht="15.75" hidden="false" customHeight="false" outlineLevel="0" collapsed="false">
      <c r="A17" s="118" t="s">
        <v>97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6</v>
      </c>
      <c r="B18" s="50" t="n">
        <v>902</v>
      </c>
      <c r="C18" s="93" t="n">
        <v>2.4770006545</v>
      </c>
      <c r="D18" s="93" t="n">
        <v>0.1510181694</v>
      </c>
      <c r="E18" s="93" t="n">
        <v>2.3259824851</v>
      </c>
    </row>
    <row r="19" customFormat="false" ht="15.75" hidden="false" customHeight="false" outlineLevel="0" collapsed="false">
      <c r="A19" s="119" t="s">
        <v>295</v>
      </c>
      <c r="B19" s="50" t="n">
        <v>903</v>
      </c>
      <c r="C19" s="93" t="n">
        <v>4.2124442921</v>
      </c>
      <c r="D19" s="56" t="s">
        <v>83</v>
      </c>
      <c r="E19" s="93" t="n">
        <v>4.2124442921</v>
      </c>
    </row>
    <row r="20" customFormat="false" ht="15.75" hidden="false" customHeight="false" outlineLevel="0" collapsed="false">
      <c r="A20" s="119" t="s">
        <v>407</v>
      </c>
      <c r="B20" s="50" t="n">
        <v>904</v>
      </c>
      <c r="C20" s="93" t="n">
        <v>-0.0057693147</v>
      </c>
      <c r="D20" s="93" t="n">
        <v>-0.0057693147</v>
      </c>
      <c r="E20" s="56" t="s">
        <v>83</v>
      </c>
    </row>
    <row r="21" customFormat="false" ht="15.75" hidden="false" customHeight="false" outlineLevel="0" collapsed="false">
      <c r="A21" s="119" t="s">
        <v>383</v>
      </c>
      <c r="B21" s="50" t="n">
        <v>905</v>
      </c>
      <c r="C21" s="93" t="n">
        <v>0.7723090348</v>
      </c>
      <c r="D21" s="93" t="n">
        <v>0</v>
      </c>
      <c r="E21" s="93" t="n">
        <v>0.7723090348</v>
      </c>
    </row>
    <row r="22" customFormat="false" ht="15.75" hidden="false" customHeight="false" outlineLevel="0" collapsed="false">
      <c r="A22" s="120" t="s">
        <v>97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3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0</v>
      </c>
      <c r="B24" s="50" t="n">
        <v>907</v>
      </c>
      <c r="C24" s="93" t="n">
        <v>0</v>
      </c>
      <c r="D24" s="93" t="n">
        <v>0</v>
      </c>
      <c r="E24" s="56" t="s">
        <v>83</v>
      </c>
    </row>
    <row r="25" customFormat="false" ht="15.75" hidden="false" customHeight="false" outlineLevel="0" collapsed="false">
      <c r="A25" s="121" t="s">
        <v>301</v>
      </c>
      <c r="B25" s="50" t="n">
        <v>908</v>
      </c>
      <c r="C25" s="93" t="n">
        <v>0</v>
      </c>
      <c r="D25" s="56" t="s">
        <v>83</v>
      </c>
      <c r="E25" s="93" t="n">
        <v>0</v>
      </c>
    </row>
    <row r="26" customFormat="false" ht="15.75" hidden="false" customHeight="false" outlineLevel="0" collapsed="false">
      <c r="A26" s="119" t="s">
        <v>408</v>
      </c>
      <c r="B26" s="50" t="n">
        <v>909</v>
      </c>
      <c r="C26" s="93" t="n">
        <v>1.2538928538</v>
      </c>
      <c r="D26" s="56" t="s">
        <v>83</v>
      </c>
      <c r="E26" s="93" t="n">
        <v>1.2538928538</v>
      </c>
    </row>
    <row r="27" customFormat="false" ht="15.75" hidden="false" customHeight="false" outlineLevel="0" collapsed="false">
      <c r="A27" s="119" t="s">
        <v>312</v>
      </c>
      <c r="B27" s="50" t="n">
        <v>910</v>
      </c>
      <c r="C27" s="93" t="n">
        <v>0.5510050799</v>
      </c>
      <c r="D27" s="93" t="n">
        <v>0.2188662075</v>
      </c>
      <c r="E27" s="93" t="n">
        <v>0.3321388724</v>
      </c>
    </row>
    <row r="28" customFormat="false" ht="15.75" hidden="false" customHeight="false" outlineLevel="0" collapsed="false">
      <c r="A28" s="119" t="s">
        <v>311</v>
      </c>
      <c r="B28" s="50" t="n">
        <v>911</v>
      </c>
      <c r="C28" s="93" t="n">
        <v>0.2983906255</v>
      </c>
      <c r="D28" s="56" t="s">
        <v>83</v>
      </c>
      <c r="E28" s="93" t="n">
        <v>0.2983906255</v>
      </c>
    </row>
    <row r="29" customFormat="false" ht="15.75" hidden="false" customHeight="false" outlineLevel="0" collapsed="false">
      <c r="A29" s="119" t="s">
        <v>308</v>
      </c>
      <c r="B29" s="50" t="n">
        <v>912</v>
      </c>
      <c r="C29" s="93" t="n">
        <v>0.162051298</v>
      </c>
      <c r="D29" s="56" t="s">
        <v>83</v>
      </c>
      <c r="E29" s="93" t="n">
        <v>0.162051298</v>
      </c>
    </row>
    <row r="30" customFormat="false" ht="15" hidden="false" customHeight="false" outlineLevel="0" collapsed="false">
      <c r="A30" s="122" t="s">
        <v>409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0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1</v>
      </c>
      <c r="B32" s="50" t="n">
        <v>913</v>
      </c>
      <c r="C32" s="93" t="n">
        <v>31686.0014531364</v>
      </c>
      <c r="D32" s="124"/>
      <c r="E32" s="124"/>
    </row>
    <row r="33" customFormat="false" ht="12.75" hidden="true" customHeight="false" outlineLevel="0" collapsed="false">
      <c r="A33" s="1" t="s">
        <v>301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2</v>
      </c>
      <c r="B34" s="1" t="n">
        <v>-1101</v>
      </c>
      <c r="C34" s="112" t="n">
        <v>160.435</v>
      </c>
      <c r="D34" s="113"/>
      <c r="E34" s="113"/>
    </row>
    <row r="35" customFormat="false" ht="12.75" hidden="true" customHeight="false" outlineLevel="0" collapsed="false">
      <c r="A35" s="1" t="s">
        <v>413</v>
      </c>
      <c r="B35" s="1" t="n">
        <v>-1102</v>
      </c>
      <c r="C35" s="112" t="n">
        <v>536.77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5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2</v>
      </c>
      <c r="B16" s="50" t="n">
        <v>1001</v>
      </c>
      <c r="C16" s="93" t="n">
        <v>13.21335</v>
      </c>
      <c r="D16" s="93" t="n">
        <v>125.9</v>
      </c>
      <c r="E16" s="93" t="n">
        <v>10.4951151708</v>
      </c>
      <c r="F16" s="93" t="n">
        <v>11.632935</v>
      </c>
      <c r="G16" s="93" t="n">
        <v>119</v>
      </c>
      <c r="H16" s="93" t="n">
        <v>9.7755756303</v>
      </c>
      <c r="I16" s="93" t="n">
        <v>14.779354</v>
      </c>
      <c r="J16" s="93" t="n">
        <v>135</v>
      </c>
      <c r="K16" s="93" t="n">
        <v>10.9476696296</v>
      </c>
      <c r="L16" s="1"/>
    </row>
    <row r="17" customFormat="false" ht="15.75" hidden="false" customHeight="false" outlineLevel="0" collapsed="false">
      <c r="A17" s="57" t="s">
        <v>423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4</v>
      </c>
      <c r="B18" s="50" t="n">
        <v>1002</v>
      </c>
      <c r="C18" s="93" t="n">
        <v>0.116099</v>
      </c>
      <c r="D18" s="93" t="n">
        <v>2.2</v>
      </c>
      <c r="E18" s="93" t="n">
        <v>5.2772272727</v>
      </c>
      <c r="F18" s="93" t="n">
        <v>0.108023</v>
      </c>
      <c r="G18" s="93" t="n">
        <v>2</v>
      </c>
      <c r="H18" s="93" t="n">
        <v>5.40115</v>
      </c>
      <c r="I18" s="93" t="n">
        <v>0.115197</v>
      </c>
      <c r="J18" s="93" t="n">
        <v>2</v>
      </c>
      <c r="K18" s="93" t="n">
        <v>5.75985</v>
      </c>
      <c r="L18" s="1"/>
    </row>
    <row r="19" customFormat="false" ht="15.75" hidden="false" customHeight="false" outlineLevel="0" collapsed="false">
      <c r="A19" s="97" t="s">
        <v>425</v>
      </c>
      <c r="B19" s="50" t="n">
        <v>1003</v>
      </c>
      <c r="C19" s="112" t="n">
        <v>0.003012</v>
      </c>
      <c r="D19" s="56"/>
      <c r="E19" s="56" t="s">
        <v>83</v>
      </c>
      <c r="F19" s="93" t="n">
        <v>0.003099</v>
      </c>
      <c r="G19" s="56"/>
      <c r="H19" s="56" t="s">
        <v>83</v>
      </c>
      <c r="I19" s="93" t="n">
        <v>0.002783</v>
      </c>
      <c r="J19" s="56"/>
      <c r="K19" s="56" t="s">
        <v>83</v>
      </c>
      <c r="L19" s="1"/>
    </row>
    <row r="20" customFormat="false" ht="15.75" hidden="false" customHeight="false" outlineLevel="0" collapsed="false">
      <c r="A20" s="97" t="s">
        <v>426</v>
      </c>
      <c r="B20" s="50" t="n">
        <v>1004</v>
      </c>
      <c r="C20" s="93" t="n">
        <v>3.710079</v>
      </c>
      <c r="D20" s="93" t="n">
        <v>26.5</v>
      </c>
      <c r="E20" s="93" t="n">
        <v>14.0002981132</v>
      </c>
      <c r="F20" s="93" t="n">
        <v>1.188125</v>
      </c>
      <c r="G20" s="93" t="n">
        <v>28</v>
      </c>
      <c r="H20" s="93" t="n">
        <v>4.2433035714</v>
      </c>
      <c r="I20" s="93" t="n">
        <v>1.334782</v>
      </c>
      <c r="J20" s="93" t="n">
        <v>34</v>
      </c>
      <c r="K20" s="93" t="n">
        <v>3.9258294118</v>
      </c>
      <c r="L20" s="1"/>
    </row>
    <row r="21" customFormat="false" ht="15.75" hidden="false" customHeight="false" outlineLevel="0" collapsed="false">
      <c r="A21" s="97" t="s">
        <v>427</v>
      </c>
      <c r="B21" s="50" t="n">
        <v>1005</v>
      </c>
      <c r="C21" s="93" t="n">
        <v>-2.751285</v>
      </c>
      <c r="D21" s="93" t="n">
        <v>61.7</v>
      </c>
      <c r="E21" s="56" t="s">
        <v>83</v>
      </c>
      <c r="F21" s="93" t="n">
        <v>-2.112674</v>
      </c>
      <c r="G21" s="93" t="n">
        <v>53</v>
      </c>
      <c r="H21" s="56" t="s">
        <v>83</v>
      </c>
      <c r="I21" s="93" t="n">
        <v>0.949247</v>
      </c>
      <c r="J21" s="93" t="n">
        <v>61</v>
      </c>
      <c r="K21" s="93" t="n">
        <v>1.556142623</v>
      </c>
      <c r="L21" s="1"/>
    </row>
    <row r="22" customFormat="false" ht="31.5" hidden="false" customHeight="false" outlineLevel="0" collapsed="false">
      <c r="A22" s="97" t="s">
        <v>428</v>
      </c>
      <c r="B22" s="50" t="n">
        <v>1006</v>
      </c>
      <c r="C22" s="93" t="n">
        <v>2.500977</v>
      </c>
      <c r="D22" s="93" t="n">
        <v>7.8</v>
      </c>
      <c r="E22" s="93" t="n">
        <v>32.0638076923</v>
      </c>
      <c r="F22" s="93" t="n">
        <v>2.636985</v>
      </c>
      <c r="G22" s="93" t="n">
        <v>8</v>
      </c>
      <c r="H22" s="93" t="n">
        <v>32.9623125</v>
      </c>
      <c r="I22" s="93" t="n">
        <v>2.828563</v>
      </c>
      <c r="J22" s="93" t="n">
        <v>8</v>
      </c>
      <c r="K22" s="93" t="n">
        <v>35.3570375</v>
      </c>
      <c r="L22" s="1"/>
    </row>
    <row r="23" customFormat="false" ht="15.75" hidden="false" customHeight="false" outlineLevel="0" collapsed="false">
      <c r="A23" s="97" t="s">
        <v>429</v>
      </c>
      <c r="B23" s="50" t="n">
        <v>1007</v>
      </c>
      <c r="C23" s="93" t="n">
        <v>1.166695</v>
      </c>
      <c r="D23" s="93" t="n">
        <v>4.7</v>
      </c>
      <c r="E23" s="93" t="n">
        <v>24.8232978723</v>
      </c>
      <c r="F23" s="93" t="n">
        <v>1.191853</v>
      </c>
      <c r="G23" s="93" t="n">
        <v>6</v>
      </c>
      <c r="H23" s="93" t="n">
        <v>19.8642166667</v>
      </c>
      <c r="I23" s="93" t="n">
        <v>1.19007</v>
      </c>
      <c r="J23" s="93" t="n">
        <v>6</v>
      </c>
      <c r="K23" s="93" t="n">
        <v>19.8345</v>
      </c>
      <c r="L23" s="1"/>
    </row>
    <row r="24" customFormat="false" ht="47.25" hidden="false" customHeight="false" outlineLevel="0" collapsed="false">
      <c r="A24" s="97" t="s">
        <v>430</v>
      </c>
      <c r="B24" s="50" t="n">
        <v>1008</v>
      </c>
      <c r="C24" s="93" t="n">
        <v>1.66791</v>
      </c>
      <c r="D24" s="93" t="n">
        <v>14.5</v>
      </c>
      <c r="E24" s="93" t="n">
        <v>11.5028275862</v>
      </c>
      <c r="F24" s="93" t="n">
        <v>1.583069</v>
      </c>
      <c r="G24" s="93" t="n">
        <v>13</v>
      </c>
      <c r="H24" s="93" t="n">
        <v>12.1774538462</v>
      </c>
      <c r="I24" s="93" t="n">
        <v>1.584067</v>
      </c>
      <c r="J24" s="93" t="n">
        <v>16</v>
      </c>
      <c r="K24" s="93" t="n">
        <v>9.90041875</v>
      </c>
      <c r="L24" s="1"/>
    </row>
    <row r="25" customFormat="false" ht="15.75" hidden="false" customHeight="false" outlineLevel="0" collapsed="false">
      <c r="A25" s="97" t="s">
        <v>431</v>
      </c>
      <c r="B25" s="50" t="n">
        <v>1009</v>
      </c>
      <c r="C25" s="93" t="n">
        <v>0.056811</v>
      </c>
      <c r="D25" s="93" t="n">
        <v>0.3</v>
      </c>
      <c r="E25" s="93" t="n">
        <v>18.937</v>
      </c>
      <c r="F25" s="93" t="n">
        <v>0.057086</v>
      </c>
      <c r="G25" s="56"/>
      <c r="H25" s="56"/>
      <c r="I25" s="93" t="n">
        <v>0.071658</v>
      </c>
      <c r="J25" s="56"/>
      <c r="K25" s="56"/>
      <c r="L25" s="1"/>
    </row>
    <row r="26" customFormat="false" ht="15.75" hidden="false" customHeight="false" outlineLevel="0" collapsed="false">
      <c r="A26" s="97" t="s">
        <v>432</v>
      </c>
      <c r="B26" s="50" t="n">
        <v>1010</v>
      </c>
      <c r="C26" s="93" t="n">
        <v>1.312047</v>
      </c>
      <c r="D26" s="93" t="n">
        <v>2.3</v>
      </c>
      <c r="E26" s="93" t="n">
        <v>57.0455217391</v>
      </c>
      <c r="F26" s="93" t="n">
        <v>1.313816</v>
      </c>
      <c r="G26" s="93" t="n">
        <v>3</v>
      </c>
      <c r="H26" s="93" t="n">
        <v>43.7938666667</v>
      </c>
      <c r="I26" s="93" t="n">
        <v>1.284374</v>
      </c>
      <c r="J26" s="93" t="n">
        <v>3</v>
      </c>
      <c r="K26" s="93" t="n">
        <v>42.8124666667</v>
      </c>
      <c r="L26" s="1"/>
    </row>
    <row r="27" customFormat="false" ht="31.5" hidden="false" customHeight="false" outlineLevel="0" collapsed="false">
      <c r="A27" s="58" t="s">
        <v>433</v>
      </c>
      <c r="B27" s="50" t="n">
        <v>1011</v>
      </c>
      <c r="C27" s="93" t="n">
        <v>1.408568</v>
      </c>
      <c r="D27" s="93" t="n">
        <v>4.4</v>
      </c>
      <c r="E27" s="93" t="n">
        <v>32.0129090909</v>
      </c>
      <c r="F27" s="93" t="n">
        <v>1.387861</v>
      </c>
      <c r="G27" s="93" t="n">
        <v>4</v>
      </c>
      <c r="H27" s="93" t="n">
        <v>34.696525</v>
      </c>
      <c r="I27" s="93" t="n">
        <v>0.844791</v>
      </c>
      <c r="J27" s="93" t="n">
        <v>4</v>
      </c>
      <c r="K27" s="93" t="n">
        <v>21.119775</v>
      </c>
      <c r="L27" s="1"/>
    </row>
    <row r="28" customFormat="false" ht="31.5" hidden="false" customHeight="false" outlineLevel="0" collapsed="false">
      <c r="A28" s="97" t="s">
        <v>434</v>
      </c>
      <c r="B28" s="50" t="n">
        <v>1012</v>
      </c>
      <c r="C28" s="93" t="n">
        <v>0.232309</v>
      </c>
      <c r="D28" s="93" t="n">
        <v>0.7</v>
      </c>
      <c r="E28" s="93" t="n">
        <v>33.187</v>
      </c>
      <c r="F28" s="93" t="n">
        <v>0.282541</v>
      </c>
      <c r="G28" s="93" t="n">
        <v>1</v>
      </c>
      <c r="H28" s="93" t="n">
        <v>28.2541</v>
      </c>
      <c r="I28" s="93" t="n">
        <v>0.271241</v>
      </c>
      <c r="J28" s="93" t="n">
        <v>1</v>
      </c>
      <c r="K28" s="93" t="n">
        <v>27.124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0</v>
      </c>
      <c r="B7" s="129" t="s">
        <v>441</v>
      </c>
      <c r="C7" s="74" t="n">
        <v>12416</v>
      </c>
      <c r="D7" s="130"/>
      <c r="E7" s="130"/>
    </row>
    <row r="8" customFormat="false" ht="15.75" hidden="false" customHeight="false" outlineLevel="0" collapsed="false">
      <c r="A8" s="59" t="s">
        <v>140</v>
      </c>
      <c r="B8" s="129" t="s">
        <v>442</v>
      </c>
      <c r="C8" s="74" t="n">
        <v>198722.5</v>
      </c>
      <c r="D8" s="130"/>
      <c r="E8" s="130"/>
    </row>
    <row r="9" customFormat="false" ht="15.75" hidden="false" customHeight="false" outlineLevel="0" collapsed="false">
      <c r="A9" s="131" t="s">
        <v>443</v>
      </c>
      <c r="B9" s="129" t="s">
        <v>444</v>
      </c>
      <c r="C9" s="74" t="n">
        <v>1600.5355992268</v>
      </c>
      <c r="D9" s="130"/>
      <c r="E9" s="130"/>
    </row>
    <row r="10" customFormat="false" ht="31.5" hidden="false" customHeight="false" outlineLevel="0" collapsed="false">
      <c r="A10" s="59" t="s">
        <v>445</v>
      </c>
      <c r="B10" s="129" t="s">
        <v>446</v>
      </c>
      <c r="C10" s="74" t="n">
        <v>185991.87</v>
      </c>
      <c r="D10" s="130"/>
      <c r="E10" s="130"/>
    </row>
    <row r="11" customFormat="false" ht="15.75" hidden="false" customHeight="false" outlineLevel="0" collapsed="false">
      <c r="A11" s="131" t="s">
        <v>447</v>
      </c>
      <c r="B11" s="129" t="s">
        <v>448</v>
      </c>
      <c r="C11" s="74" t="n">
        <v>93.5937651751</v>
      </c>
      <c r="D11" s="130"/>
      <c r="E11" s="130"/>
    </row>
    <row r="12" customFormat="false" ht="15.75" hidden="false" customHeight="false" outlineLevel="0" collapsed="false">
      <c r="A12" s="59" t="s">
        <v>142</v>
      </c>
      <c r="B12" s="129" t="s">
        <v>449</v>
      </c>
      <c r="C12" s="74" t="n">
        <v>801.067</v>
      </c>
      <c r="D12" s="130"/>
      <c r="E12" s="130"/>
    </row>
    <row r="13" customFormat="false" ht="15.75" hidden="false" customHeight="false" outlineLevel="0" collapsed="false">
      <c r="A13" s="131" t="s">
        <v>447</v>
      </c>
      <c r="B13" s="129" t="s">
        <v>450</v>
      </c>
      <c r="C13" s="74" t="n">
        <v>0.4031083546</v>
      </c>
      <c r="D13" s="130"/>
      <c r="E13" s="130"/>
    </row>
    <row r="14" customFormat="false" ht="15.75" hidden="false" customHeight="false" outlineLevel="0" collapsed="false">
      <c r="A14" s="59" t="s">
        <v>451</v>
      </c>
      <c r="B14" s="129" t="s">
        <v>452</v>
      </c>
      <c r="C14" s="74" t="n">
        <v>7892.871</v>
      </c>
      <c r="D14" s="130"/>
      <c r="E14" s="130"/>
    </row>
    <row r="15" customFormat="false" ht="31.5" hidden="false" customHeight="false" outlineLevel="0" collapsed="false">
      <c r="A15" s="59" t="s">
        <v>143</v>
      </c>
      <c r="B15" s="129" t="s">
        <v>453</v>
      </c>
      <c r="C15" s="74" t="n">
        <v>4164.282</v>
      </c>
      <c r="D15" s="130"/>
      <c r="E15" s="130"/>
    </row>
    <row r="16" customFormat="false" ht="15.75" hidden="false" customHeight="false" outlineLevel="0" collapsed="false">
      <c r="A16" s="131" t="s">
        <v>454</v>
      </c>
      <c r="B16" s="129" t="s">
        <v>455</v>
      </c>
      <c r="C16" s="74" t="n">
        <v>52.7600413082</v>
      </c>
      <c r="D16" s="130"/>
      <c r="E16" s="130"/>
    </row>
    <row r="17" customFormat="false" ht="15.75" hidden="false" customHeight="false" outlineLevel="0" collapsed="false">
      <c r="A17" s="59" t="s">
        <v>144</v>
      </c>
      <c r="B17" s="129" t="s">
        <v>456</v>
      </c>
      <c r="C17" s="74" t="n">
        <v>8119.744</v>
      </c>
      <c r="D17" s="130"/>
      <c r="E17" s="130"/>
    </row>
    <row r="18" customFormat="false" ht="15.75" hidden="false" customHeight="false" outlineLevel="0" collapsed="false">
      <c r="A18" s="59" t="s">
        <v>457</v>
      </c>
      <c r="B18" s="129" t="s">
        <v>458</v>
      </c>
      <c r="C18" s="132" t="n">
        <f aca="false">(Раздел2!C22+Раздел11!C19)</f>
        <v>1575.18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29" t="s">
        <v>460</v>
      </c>
      <c r="C19" s="130"/>
      <c r="D19" s="130"/>
      <c r="E19" s="130"/>
    </row>
    <row r="20" customFormat="false" ht="15.75" hidden="false" customHeight="false" outlineLevel="0" collapsed="false">
      <c r="A20" s="54" t="s">
        <v>176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7</v>
      </c>
      <c r="B21" s="129" t="s">
        <v>461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2</v>
      </c>
      <c r="B22" s="129" t="s">
        <v>463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4</v>
      </c>
      <c r="B23" s="129" t="s">
        <v>465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8</v>
      </c>
      <c r="B24" s="129" t="s">
        <v>466</v>
      </c>
      <c r="C24" s="74"/>
      <c r="D24" s="130"/>
      <c r="E24" s="130"/>
    </row>
    <row r="25" customFormat="false" ht="15.75" hidden="false" customHeight="false" outlineLevel="0" collapsed="false">
      <c r="A25" s="59" t="s">
        <v>467</v>
      </c>
      <c r="B25" s="129" t="s">
        <v>468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9</v>
      </c>
      <c r="B26" s="129" t="s">
        <v>470</v>
      </c>
      <c r="C26" s="74"/>
      <c r="D26" s="130"/>
      <c r="E26" s="130"/>
    </row>
    <row r="27" customFormat="false" ht="15.75" hidden="false" customHeight="false" outlineLevel="0" collapsed="false">
      <c r="A27" s="59" t="s">
        <v>471</v>
      </c>
      <c r="B27" s="129" t="s">
        <v>472</v>
      </c>
      <c r="C27" s="77" t="s">
        <v>83</v>
      </c>
      <c r="D27" s="130"/>
      <c r="E27" s="130"/>
    </row>
    <row r="28" customFormat="false" ht="15.75" hidden="false" customHeight="false" outlineLevel="0" collapsed="false">
      <c r="A28" s="59" t="s">
        <v>473</v>
      </c>
      <c r="B28" s="129" t="s">
        <v>474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0</v>
      </c>
      <c r="B29" s="129" t="s">
        <v>475</v>
      </c>
      <c r="C29" s="74"/>
      <c r="D29" s="130"/>
      <c r="E29" s="130"/>
    </row>
    <row r="30" customFormat="false" ht="15.75" hidden="false" customHeight="false" outlineLevel="0" collapsed="false">
      <c r="A30" s="59" t="s">
        <v>476</v>
      </c>
      <c r="B30" s="129" t="s">
        <v>477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0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8</v>
      </c>
      <c r="B32" s="129" t="s">
        <v>479</v>
      </c>
      <c r="C32" s="74" t="n">
        <v>2011.683</v>
      </c>
      <c r="D32" s="130"/>
      <c r="E32" s="130"/>
    </row>
    <row r="33" customFormat="false" ht="15.75" hidden="false" customHeight="false" outlineLevel="0" collapsed="false">
      <c r="A33" s="131" t="s">
        <v>480</v>
      </c>
      <c r="B33" s="129" t="s">
        <v>481</v>
      </c>
      <c r="C33" s="74" t="n">
        <v>106.7337200122</v>
      </c>
      <c r="D33" s="130"/>
      <c r="E33" s="130"/>
    </row>
    <row r="34" customFormat="false" ht="15.75" hidden="false" customHeight="false" outlineLevel="0" collapsed="false">
      <c r="A34" s="54" t="s">
        <v>198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8</v>
      </c>
      <c r="B35" s="129" t="s">
        <v>482</v>
      </c>
      <c r="C35" s="74" t="n">
        <v>34.365</v>
      </c>
      <c r="D35" s="130"/>
      <c r="E35" s="130"/>
    </row>
    <row r="36" customFormat="false" ht="15.75" hidden="false" customHeight="false" outlineLevel="0" collapsed="false">
      <c r="A36" s="131" t="s">
        <v>480</v>
      </c>
      <c r="B36" s="129" t="s">
        <v>483</v>
      </c>
      <c r="C36" s="74" t="n">
        <v>91.3889849214</v>
      </c>
      <c r="D36" s="130"/>
      <c r="E36" s="130"/>
    </row>
    <row r="37" customFormat="false" ht="15.75" hidden="false" customHeight="false" outlineLevel="0" collapsed="false">
      <c r="A37" s="54" t="s">
        <v>484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5</v>
      </c>
      <c r="B38" s="129" t="s">
        <v>486</v>
      </c>
      <c r="C38" s="130"/>
      <c r="D38" s="130"/>
      <c r="E38" s="130"/>
    </row>
    <row r="39" customFormat="false" ht="15.75" hidden="false" customHeight="false" outlineLevel="0" collapsed="false">
      <c r="A39" s="131" t="s">
        <v>480</v>
      </c>
      <c r="B39" s="129" t="s">
        <v>487</v>
      </c>
      <c r="C39" s="130"/>
      <c r="D39" s="130"/>
      <c r="E39" s="130"/>
    </row>
    <row r="40" customFormat="false" ht="15.75" hidden="false" customHeight="false" outlineLevel="0" collapsed="false">
      <c r="A40" s="59" t="s">
        <v>478</v>
      </c>
      <c r="B40" s="129" t="s">
        <v>488</v>
      </c>
      <c r="C40" s="74" t="n">
        <v>6758.235</v>
      </c>
      <c r="D40" s="130"/>
      <c r="E40" s="130"/>
    </row>
    <row r="41" customFormat="false" ht="15.75" hidden="false" customHeight="false" outlineLevel="0" collapsed="false">
      <c r="A41" s="131" t="s">
        <v>480</v>
      </c>
      <c r="B41" s="129" t="s">
        <v>489</v>
      </c>
      <c r="C41" s="74" t="n">
        <v>102.059636213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0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1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50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50" t="s">
        <v>71</v>
      </c>
      <c r="F22" s="46" t="s">
        <v>72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6</v>
      </c>
      <c r="D23" s="46" t="s">
        <v>70</v>
      </c>
      <c r="E23" s="50" t="s">
        <v>71</v>
      </c>
      <c r="F23" s="46" t="s">
        <v>72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160.435</v>
      </c>
      <c r="D15" s="55" t="n">
        <v>113.1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1.9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97.9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6.9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103.6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89.6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02.1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38.12</v>
      </c>
      <c r="D22" s="56" t="s">
        <v>8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86.058</v>
      </c>
      <c r="D23" s="55" t="n">
        <v>123.5178872582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37.907</v>
      </c>
      <c r="D24" s="55" t="n">
        <v>122.1978659618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12.9115</v>
      </c>
      <c r="D25" s="55" t="n">
        <v>100.5137986065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11.8868</v>
      </c>
      <c r="D26" s="55" t="n">
        <v>96.5872525758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73.6115</v>
      </c>
      <c r="D27" s="55" t="n">
        <v>111.7165695623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36.6322</v>
      </c>
      <c r="D28" s="55" t="n">
        <v>95.8000115068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1926.27</v>
      </c>
      <c r="D29" s="55" t="n">
        <v>81.6112358598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1630.4</v>
      </c>
      <c r="D31" s="55" t="n">
        <v>80.2599192675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295.9</v>
      </c>
      <c r="D32" s="55" t="n">
        <v>89.9665551839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117465.774</v>
      </c>
      <c r="D34" s="55" t="n">
        <v>129.6003427795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99421.792</v>
      </c>
      <c r="D36" s="55" t="n">
        <v>127.4544238784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18043.982</v>
      </c>
      <c r="D37" s="55" t="n">
        <v>142.8687639353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29.0585</v>
      </c>
      <c r="D38" s="55" t="n">
        <v>73.4073001847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8.597</v>
      </c>
      <c r="D39" s="56" t="s">
        <v>83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12.416</v>
      </c>
      <c r="D40" s="55" t="n">
        <v>228.6556169429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3.819</v>
      </c>
      <c r="D41" s="55" t="n">
        <v>44.2269832079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61.6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38.4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37.841</v>
      </c>
      <c r="D44" s="55" t="n">
        <v>119.1054735451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4.998</v>
      </c>
      <c r="D45" s="55" t="n">
        <v>76.492194674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50.552</v>
      </c>
      <c r="D46" s="55" t="n">
        <v>133.625862388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3.486</v>
      </c>
      <c r="D47" s="55" t="n">
        <v>62.7994955864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10.3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9.9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30181.3</v>
      </c>
      <c r="D51" s="55" t="n">
        <v>103.7692968884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2.3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9.63</v>
      </c>
      <c r="D53" s="55" t="n">
        <v>199.7925311203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262.3</v>
      </c>
      <c r="D54" s="55" t="n">
        <v>101.6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246.9</v>
      </c>
      <c r="D55" s="55" t="n">
        <v>102.0669698222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62" t="n">
        <v>15.3</v>
      </c>
      <c r="D56" s="55" t="n">
        <v>95.0310559006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3" t="n">
        <v>641767</v>
      </c>
      <c r="D57" s="55" t="n">
        <v>100.8192574998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3" t="n">
        <v>10346</v>
      </c>
      <c r="D58" s="55" t="n">
        <v>102.6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3" t="n">
        <v>631421</v>
      </c>
      <c r="D59" s="55" t="n">
        <v>100.7907838721</v>
      </c>
    </row>
    <row r="60" customFormat="false" ht="15.75" hidden="false" customHeight="false" outlineLevel="0" collapsed="false">
      <c r="A60" s="57" t="s">
        <v>126</v>
      </c>
      <c r="B60" s="46"/>
      <c r="C60" s="63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3" t="n">
        <v>15766</v>
      </c>
      <c r="D61" s="55" t="n">
        <v>97.5</v>
      </c>
    </row>
    <row r="62" customFormat="false" ht="15.75" hidden="false" customHeight="false" outlineLevel="0" collapsed="false">
      <c r="A62" s="64" t="s">
        <v>128</v>
      </c>
      <c r="B62" s="46" t="n">
        <v>145</v>
      </c>
      <c r="C62" s="63" t="n">
        <v>14566</v>
      </c>
      <c r="D62" s="55" t="n">
        <v>96.9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3" t="n">
        <v>18091</v>
      </c>
      <c r="D63" s="56" t="s">
        <v>8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5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5" t="s">
        <v>116</v>
      </c>
      <c r="D65" s="66"/>
    </row>
    <row r="66" customFormat="false" ht="15.75" hidden="false" customHeight="false" outlineLevel="0" collapsed="false">
      <c r="A66" s="54" t="s">
        <v>132</v>
      </c>
      <c r="B66" s="46" t="n">
        <v>149</v>
      </c>
      <c r="C66" s="63" t="n">
        <v>100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63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3" t="n">
        <v>100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536.77</v>
      </c>
      <c r="D69" s="55" t="n">
        <v>100.2090917577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68.8</v>
      </c>
      <c r="D70" s="56" t="s">
        <v>83</v>
      </c>
    </row>
    <row r="71" customFormat="false" ht="12.75" hidden="true" customHeight="false" outlineLevel="0" collapsed="false">
      <c r="A71" s="67" t="s">
        <v>136</v>
      </c>
      <c r="B71" s="68" t="n">
        <v>-101</v>
      </c>
      <c r="C71" s="69" t="n">
        <v>61.6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9</v>
      </c>
      <c r="B15" s="46"/>
      <c r="C15" s="73"/>
      <c r="D15" s="73"/>
    </row>
    <row r="16" customFormat="false" ht="15.75" hidden="false" customHeight="false" outlineLevel="0" collapsed="false">
      <c r="A16" s="59" t="s">
        <v>140</v>
      </c>
      <c r="B16" s="46" t="n">
        <v>201</v>
      </c>
      <c r="C16" s="74" t="n">
        <v>198722.5</v>
      </c>
      <c r="D16" s="74" t="n">
        <v>202.1952231776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74" t="n">
        <v>185991.87</v>
      </c>
      <c r="D17" s="74" t="n">
        <v>204.2897516796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74" t="n">
        <v>801.067</v>
      </c>
      <c r="D18" s="74" t="n">
        <v>310.607864197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74" t="n">
        <v>4164.282</v>
      </c>
      <c r="D19" s="74" t="n">
        <v>469.5894865989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74" t="n">
        <v>8119.744</v>
      </c>
      <c r="D20" s="74" t="n">
        <v>132.2597154502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74" t="n">
        <v>3851.337</v>
      </c>
      <c r="D21" s="74" t="n">
        <v>95.6104469664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74" t="n">
        <v>1575.18</v>
      </c>
      <c r="D22" s="74" t="n">
        <v>134.0015346739</v>
      </c>
    </row>
    <row r="23" customFormat="false" ht="15.75" hidden="false" customHeight="false" outlineLevel="0" collapsed="false">
      <c r="A23" s="58" t="s">
        <v>147</v>
      </c>
      <c r="B23" s="46"/>
      <c r="C23" s="74"/>
      <c r="D23" s="74"/>
    </row>
    <row r="24" customFormat="false" ht="15.75" hidden="false" customHeight="false" outlineLevel="0" collapsed="false">
      <c r="A24" s="64" t="s">
        <v>148</v>
      </c>
      <c r="B24" s="46" t="n">
        <v>208</v>
      </c>
      <c r="C24" s="74" t="n">
        <v>229.246</v>
      </c>
      <c r="D24" s="74" t="n">
        <v>116.2740921079</v>
      </c>
    </row>
    <row r="25" customFormat="false" ht="15.75" hidden="false" customHeight="false" outlineLevel="0" collapsed="false">
      <c r="A25" s="64" t="s">
        <v>149</v>
      </c>
      <c r="B25" s="46" t="n">
        <v>209</v>
      </c>
      <c r="C25" s="74" t="n">
        <v>41.264</v>
      </c>
      <c r="D25" s="74" t="n">
        <v>116.2726478627</v>
      </c>
    </row>
    <row r="26" customFormat="false" ht="15.75" hidden="false" customHeight="false" outlineLevel="0" collapsed="false">
      <c r="A26" s="54" t="s">
        <v>150</v>
      </c>
      <c r="B26" s="46"/>
      <c r="C26" s="74"/>
      <c r="D26" s="74"/>
    </row>
    <row r="27" customFormat="false" ht="15.75" hidden="false" customHeight="false" outlineLevel="0" collapsed="false">
      <c r="A27" s="59" t="s">
        <v>151</v>
      </c>
      <c r="B27" s="46" t="n">
        <v>210</v>
      </c>
      <c r="C27" s="74" t="n">
        <v>39898.403</v>
      </c>
      <c r="D27" s="74" t="n">
        <v>123.2186258924</v>
      </c>
    </row>
    <row r="28" customFormat="false" ht="15.75" hidden="false" customHeight="false" outlineLevel="0" collapsed="false">
      <c r="A28" s="75" t="s">
        <v>97</v>
      </c>
      <c r="B28" s="46"/>
      <c r="C28" s="74"/>
      <c r="D28" s="74"/>
    </row>
    <row r="29" customFormat="false" ht="31.5" hidden="false" customHeight="false" outlineLevel="0" collapsed="false">
      <c r="A29" s="64" t="s">
        <v>152</v>
      </c>
      <c r="B29" s="46" t="n">
        <v>211</v>
      </c>
      <c r="C29" s="74" t="n">
        <v>1201.099</v>
      </c>
      <c r="D29" s="74" t="n">
        <v>88.3169471473</v>
      </c>
    </row>
    <row r="30" customFormat="false" ht="31.5" hidden="false" customHeight="false" outlineLevel="0" collapsed="false">
      <c r="A30" s="64" t="s">
        <v>153</v>
      </c>
      <c r="B30" s="46" t="n">
        <v>212</v>
      </c>
      <c r="C30" s="74" t="n">
        <v>26857.581</v>
      </c>
      <c r="D30" s="74" t="n">
        <v>120.1937190664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74" t="n">
        <v>39653.485</v>
      </c>
      <c r="D31" s="74" t="n">
        <v>119.6927026377</v>
      </c>
    </row>
    <row r="32" customFormat="false" ht="15.75" hidden="false" customHeight="false" outlineLevel="0" collapsed="false">
      <c r="A32" s="75" t="s">
        <v>155</v>
      </c>
      <c r="B32" s="46"/>
      <c r="C32" s="74"/>
      <c r="D32" s="74"/>
    </row>
    <row r="33" customFormat="false" ht="31.5" hidden="false" customHeight="false" outlineLevel="0" collapsed="false">
      <c r="A33" s="76" t="s">
        <v>156</v>
      </c>
      <c r="B33" s="46" t="n">
        <v>214</v>
      </c>
      <c r="C33" s="74" t="n">
        <v>1344.316</v>
      </c>
      <c r="D33" s="74" t="n">
        <v>355.6890251808</v>
      </c>
    </row>
    <row r="34" customFormat="false" ht="47.25" hidden="false" customHeight="false" outlineLevel="0" collapsed="false">
      <c r="A34" s="64" t="s">
        <v>157</v>
      </c>
      <c r="B34" s="46" t="n">
        <v>215</v>
      </c>
      <c r="C34" s="74" t="n">
        <v>5117.971</v>
      </c>
      <c r="D34" s="74" t="n">
        <v>95.0000686796</v>
      </c>
    </row>
    <row r="35" customFormat="false" ht="15.75" hidden="false" customHeight="false" outlineLevel="0" collapsed="false">
      <c r="A35" s="59" t="s">
        <v>158</v>
      </c>
      <c r="B35" s="46" t="n">
        <v>216</v>
      </c>
      <c r="C35" s="74" t="n">
        <v>99.3861458565</v>
      </c>
      <c r="D35" s="77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74" t="n">
        <v>4670.002</v>
      </c>
      <c r="D36" s="74" t="n">
        <v>109.1499141876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74" t="n">
        <v>4411.844</v>
      </c>
      <c r="D37" s="74" t="n">
        <v>87.8338281295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74" t="n">
        <v>4546.712</v>
      </c>
      <c r="D38" s="74" t="n">
        <v>92.3612021002</v>
      </c>
    </row>
    <row r="39" customFormat="false" ht="15.75" hidden="false" customHeight="false" outlineLevel="0" collapsed="false">
      <c r="A39" s="75" t="s">
        <v>97</v>
      </c>
      <c r="B39" s="46"/>
      <c r="C39" s="74"/>
      <c r="D39" s="74"/>
    </row>
    <row r="40" customFormat="false" ht="15.75" hidden="false" customHeight="false" outlineLevel="0" collapsed="false">
      <c r="A40" s="64" t="s">
        <v>162</v>
      </c>
      <c r="B40" s="46" t="n">
        <v>220</v>
      </c>
      <c r="C40" s="74" t="n">
        <v>3641.819</v>
      </c>
      <c r="D40" s="74" t="n">
        <v>89.8321348131</v>
      </c>
    </row>
    <row r="41" customFormat="false" ht="15.75" hidden="false" customHeight="false" outlineLevel="0" collapsed="false">
      <c r="A41" s="54" t="s">
        <v>163</v>
      </c>
      <c r="B41" s="46"/>
      <c r="C41" s="74"/>
      <c r="D41" s="74"/>
    </row>
    <row r="42" customFormat="false" ht="15.75" hidden="false" customHeight="false" outlineLevel="0" collapsed="false">
      <c r="A42" s="59" t="s">
        <v>164</v>
      </c>
      <c r="B42" s="46" t="n">
        <v>221</v>
      </c>
      <c r="C42" s="74" t="n">
        <v>52229.86837325</v>
      </c>
      <c r="D42" s="74" t="n">
        <v>104.5460422831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74" t="n">
        <v>6789.879703</v>
      </c>
      <c r="D43" s="74" t="n">
        <v>104.5703267961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74" t="n">
        <v>1071.15984432</v>
      </c>
      <c r="D44" s="74" t="n">
        <v>69.5487059294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74" t="n">
        <v>96.413162</v>
      </c>
      <c r="D45" s="74" t="n">
        <v>69.5549911421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74" t="n">
        <v>9.82023489</v>
      </c>
      <c r="D48" s="74" t="n">
        <v>53.7110966869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74" t="n">
        <v>2.946116</v>
      </c>
      <c r="D49" s="74" t="n">
        <v>53.7946367435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74" t="n">
        <v>15.60483221</v>
      </c>
      <c r="D50" s="74" t="n">
        <v>106.501106195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74" t="n">
        <v>5.46169</v>
      </c>
      <c r="D51" s="74" t="n">
        <v>106.5019815719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74" t="n">
        <v>2.05033882</v>
      </c>
      <c r="D52" s="74" t="n">
        <v>80.837087658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74" t="n">
        <v>0.273578</v>
      </c>
      <c r="D53" s="74" t="n">
        <v>82.9366041763</v>
      </c>
    </row>
    <row r="54" customFormat="false" ht="15.75" hidden="false" customHeight="false" outlineLevel="0" collapsed="false">
      <c r="A54" s="54" t="s">
        <v>176</v>
      </c>
      <c r="B54" s="46"/>
      <c r="C54" s="74"/>
      <c r="D54" s="74"/>
    </row>
    <row r="55" customFormat="false" ht="15.75" hidden="false" customHeight="false" outlineLevel="0" collapsed="false">
      <c r="A55" s="59" t="s">
        <v>177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74" t="n">
        <v>881.491</v>
      </c>
      <c r="D59" s="74" t="n">
        <v>129.6708841394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5</v>
      </c>
      <c r="B63" s="46"/>
      <c r="C63" s="74"/>
      <c r="D63" s="74"/>
    </row>
    <row r="64" customFormat="false" ht="15.75" hidden="false" customHeight="false" outlineLevel="0" collapsed="false">
      <c r="A64" s="59" t="s">
        <v>186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8" t="n">
        <v>68900936</v>
      </c>
      <c r="D65" s="74" t="n">
        <v>109.9835922353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0</v>
      </c>
      <c r="B68" s="46"/>
      <c r="C68" s="74"/>
      <c r="D68" s="74"/>
    </row>
    <row r="69" customFormat="false" ht="15.75" hidden="false" customHeight="false" outlineLevel="0" collapsed="false">
      <c r="A69" s="59" t="s">
        <v>191</v>
      </c>
      <c r="B69" s="46" t="n">
        <v>245</v>
      </c>
      <c r="C69" s="78" t="n">
        <v>1857</v>
      </c>
      <c r="D69" s="74" t="n">
        <v>102.9950083195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74" t="n">
        <v>176251.076</v>
      </c>
      <c r="D71" s="74" t="n">
        <v>118.1990546843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73" t="n">
        <v>8361.891</v>
      </c>
      <c r="D72" s="74" t="n">
        <v>0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74" t="n">
        <v>113437.983</v>
      </c>
      <c r="D73" s="74" t="n">
        <v>109.1818044017</v>
      </c>
    </row>
    <row r="74" customFormat="false" ht="15.75" hidden="false" customHeight="false" outlineLevel="0" collapsed="false">
      <c r="A74" s="75" t="s">
        <v>97</v>
      </c>
      <c r="B74" s="46"/>
      <c r="C74" s="78"/>
      <c r="D74" s="74"/>
    </row>
    <row r="75" customFormat="false" ht="15.75" hidden="false" customHeight="false" outlineLevel="0" collapsed="false">
      <c r="A75" s="64" t="s">
        <v>196</v>
      </c>
      <c r="B75" s="46" t="n">
        <v>250</v>
      </c>
      <c r="C75" s="74" t="n">
        <v>107867.039</v>
      </c>
      <c r="D75" s="74" t="n">
        <v>103.8198815073</v>
      </c>
    </row>
    <row r="76" customFormat="false" ht="15.75" hidden="false" customHeight="false" outlineLevel="0" collapsed="false">
      <c r="A76" s="64" t="s">
        <v>197</v>
      </c>
      <c r="B76" s="46" t="n">
        <v>251</v>
      </c>
      <c r="C76" s="78" t="n">
        <v>5570.944</v>
      </c>
      <c r="D76" s="74" t="n">
        <v>0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4" t="n">
        <v>2070.197</v>
      </c>
      <c r="D77" s="74" t="n">
        <v>111.8765972647</v>
      </c>
    </row>
    <row r="78" customFormat="false" ht="15.75" hidden="false" customHeight="false" outlineLevel="0" collapsed="false">
      <c r="A78" s="54" t="s">
        <v>198</v>
      </c>
      <c r="B78" s="46"/>
      <c r="C78" s="78"/>
      <c r="D78" s="74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3" t="n">
        <v>0</v>
      </c>
      <c r="D82" s="77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4</v>
      </c>
      <c r="B84" s="46"/>
      <c r="C84" s="73"/>
      <c r="D84" s="74"/>
    </row>
    <row r="85" customFormat="false" ht="15.75" hidden="false" customHeight="false" outlineLevel="0" collapsed="false">
      <c r="A85" s="59" t="s">
        <v>191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6</v>
      </c>
      <c r="B86" s="46"/>
      <c r="C86" s="78"/>
      <c r="D86" s="74"/>
    </row>
    <row r="87" customFormat="false" ht="15.75" hidden="false" customHeight="false" outlineLevel="0" collapsed="false">
      <c r="A87" s="64" t="s">
        <v>205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6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2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3</v>
      </c>
      <c r="B97" s="46"/>
      <c r="C97" s="78"/>
      <c r="D97" s="74"/>
    </row>
    <row r="98" customFormat="false" ht="15.75" hidden="false" customHeight="false" outlineLevel="0" collapsed="false">
      <c r="A98" s="59" t="s">
        <v>191</v>
      </c>
      <c r="B98" s="46" t="n">
        <v>269</v>
      </c>
      <c r="C98" s="78" t="n">
        <v>143387</v>
      </c>
      <c r="D98" s="74" t="n">
        <v>100.1159047905</v>
      </c>
    </row>
    <row r="99" customFormat="false" ht="15.75" hidden="false" customHeight="false" outlineLevel="0" collapsed="false">
      <c r="A99" s="75" t="s">
        <v>126</v>
      </c>
      <c r="B99" s="46"/>
      <c r="C99" s="73"/>
      <c r="D99" s="73"/>
    </row>
    <row r="100" customFormat="false" ht="15.75" hidden="false" customHeight="false" outlineLevel="0" collapsed="false">
      <c r="A100" s="64" t="s">
        <v>205</v>
      </c>
      <c r="B100" s="46" t="n">
        <v>270</v>
      </c>
      <c r="C100" s="78" t="n">
        <v>1436</v>
      </c>
      <c r="D100" s="74" t="n">
        <v>101.1980267794</v>
      </c>
    </row>
    <row r="101" customFormat="false" ht="15.75" hidden="false" customHeight="false" outlineLevel="0" collapsed="false">
      <c r="A101" s="64" t="s">
        <v>206</v>
      </c>
      <c r="B101" s="46" t="n">
        <v>271</v>
      </c>
      <c r="C101" s="78" t="n">
        <v>141951</v>
      </c>
      <c r="D101" s="74" t="n">
        <v>100.105076092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8" t="n">
        <v>222486</v>
      </c>
      <c r="D102" s="74" t="n">
        <v>100.7562857764</v>
      </c>
    </row>
    <row r="103" customFormat="false" ht="15.75" hidden="false" customHeight="false" outlineLevel="0" collapsed="false">
      <c r="A103" s="75" t="s">
        <v>126</v>
      </c>
      <c r="B103" s="46"/>
      <c r="C103" s="74"/>
      <c r="D103" s="74"/>
    </row>
    <row r="104" customFormat="false" ht="15.75" hidden="false" customHeight="false" outlineLevel="0" collapsed="false">
      <c r="A104" s="64" t="s">
        <v>215</v>
      </c>
      <c r="B104" s="46" t="n">
        <v>273</v>
      </c>
      <c r="C104" s="78" t="n">
        <v>12615</v>
      </c>
      <c r="D104" s="74" t="n">
        <v>100.4778972521</v>
      </c>
    </row>
    <row r="105" customFormat="false" ht="15.75" hidden="false" customHeight="false" outlineLevel="0" collapsed="false">
      <c r="A105" s="64" t="s">
        <v>216</v>
      </c>
      <c r="B105" s="46" t="n">
        <v>274</v>
      </c>
      <c r="C105" s="78" t="n">
        <v>209871</v>
      </c>
      <c r="D105" s="74" t="n">
        <v>100.7730684094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8" t="n">
        <v>220335</v>
      </c>
      <c r="D106" s="74" t="n">
        <v>100.7172046845</v>
      </c>
    </row>
    <row r="107" customFormat="false" ht="15.75" hidden="false" customHeight="false" outlineLevel="0" collapsed="false">
      <c r="A107" s="64" t="s">
        <v>218</v>
      </c>
      <c r="B107" s="46" t="n">
        <v>276</v>
      </c>
      <c r="C107" s="78" t="n">
        <v>12523</v>
      </c>
      <c r="D107" s="74" t="n">
        <v>100.2963318917</v>
      </c>
    </row>
    <row r="108" customFormat="false" ht="15.75" hidden="false" customHeight="false" outlineLevel="0" collapsed="false">
      <c r="A108" s="64" t="s">
        <v>219</v>
      </c>
      <c r="B108" s="46" t="n">
        <v>277</v>
      </c>
      <c r="C108" s="78" t="n">
        <v>207812</v>
      </c>
      <c r="D108" s="74" t="n">
        <v>100.7426798526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8" t="n">
        <v>186454</v>
      </c>
      <c r="D109" s="74" t="n">
        <v>97.8596771146</v>
      </c>
    </row>
    <row r="110" customFormat="false" ht="15.75" hidden="false" customHeight="false" outlineLevel="0" collapsed="false">
      <c r="A110" s="75" t="s">
        <v>126</v>
      </c>
      <c r="B110" s="46"/>
      <c r="C110" s="74"/>
      <c r="D110" s="74"/>
    </row>
    <row r="111" customFormat="false" ht="15.75" hidden="false" customHeight="false" outlineLevel="0" collapsed="false">
      <c r="A111" s="64" t="s">
        <v>215</v>
      </c>
      <c r="B111" s="46" t="n">
        <v>279</v>
      </c>
      <c r="C111" s="78" t="n">
        <v>9623</v>
      </c>
      <c r="D111" s="74" t="n">
        <v>101.6263597001</v>
      </c>
    </row>
    <row r="112" customFormat="false" ht="15.75" hidden="false" customHeight="false" outlineLevel="0" collapsed="false">
      <c r="A112" s="64" t="s">
        <v>216</v>
      </c>
      <c r="B112" s="46" t="n">
        <v>280</v>
      </c>
      <c r="C112" s="78" t="n">
        <v>176831</v>
      </c>
      <c r="D112" s="74" t="n">
        <v>97.6626919912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8" t="n">
        <v>184437</v>
      </c>
      <c r="D113" s="74" t="n">
        <v>97.8253605393</v>
      </c>
    </row>
    <row r="114" customFormat="false" ht="15.75" hidden="false" customHeight="false" outlineLevel="0" collapsed="false">
      <c r="A114" s="64" t="s">
        <v>215</v>
      </c>
      <c r="B114" s="46" t="n">
        <v>282</v>
      </c>
      <c r="C114" s="78" t="n">
        <v>9547</v>
      </c>
      <c r="D114" s="74" t="n">
        <v>101.4020180563</v>
      </c>
    </row>
    <row r="115" customFormat="false" ht="15.75" hidden="false" customHeight="false" outlineLevel="0" collapsed="false">
      <c r="A115" s="64" t="s">
        <v>216</v>
      </c>
      <c r="B115" s="46" t="n">
        <v>283</v>
      </c>
      <c r="C115" s="78" t="n">
        <v>174890</v>
      </c>
      <c r="D115" s="74" t="n">
        <v>97.6373644778</v>
      </c>
    </row>
    <row r="116" customFormat="false" ht="15.75" hidden="false" customHeight="false" outlineLevel="0" collapsed="false">
      <c r="A116" s="59" t="s">
        <v>212</v>
      </c>
      <c r="B116" s="46" t="n">
        <v>284</v>
      </c>
      <c r="C116" s="74" t="n">
        <v>322.967</v>
      </c>
      <c r="D116" s="74" t="n">
        <v>110.5037157677</v>
      </c>
    </row>
    <row r="117" customFormat="false" ht="15.75" hidden="false" customHeight="false" outlineLevel="0" collapsed="false">
      <c r="A117" s="75" t="s">
        <v>155</v>
      </c>
      <c r="B117" s="46"/>
      <c r="C117" s="74"/>
      <c r="D117" s="74"/>
    </row>
    <row r="118" customFormat="false" ht="15.75" hidden="false" customHeight="false" outlineLevel="0" collapsed="false">
      <c r="A118" s="64" t="s">
        <v>222</v>
      </c>
      <c r="B118" s="46" t="n">
        <v>285</v>
      </c>
      <c r="C118" s="74" t="n">
        <v>34.832</v>
      </c>
      <c r="D118" s="74" t="n">
        <v>113.076223867</v>
      </c>
    </row>
    <row r="119" customFormat="false" ht="15.75" hidden="false" customHeight="false" outlineLevel="0" collapsed="false">
      <c r="A119" s="64" t="s">
        <v>223</v>
      </c>
      <c r="B119" s="46" t="n">
        <v>286</v>
      </c>
      <c r="C119" s="74" t="n">
        <v>288.135</v>
      </c>
      <c r="D119" s="74" t="n">
        <v>110.2006394762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74" t="n">
        <v>319.808</v>
      </c>
      <c r="D120" s="74" t="n">
        <v>110.161241987</v>
      </c>
    </row>
    <row r="121" customFormat="false" ht="15.75" hidden="false" customHeight="false" outlineLevel="0" collapsed="false">
      <c r="A121" s="64" t="s">
        <v>225</v>
      </c>
      <c r="B121" s="46" t="n">
        <v>288</v>
      </c>
      <c r="C121" s="74" t="n">
        <v>33.48</v>
      </c>
      <c r="D121" s="74" t="n">
        <v>109.483322433</v>
      </c>
    </row>
    <row r="122" customFormat="false" ht="15.75" hidden="false" customHeight="false" outlineLevel="0" collapsed="false">
      <c r="A122" s="64" t="s">
        <v>226</v>
      </c>
      <c r="B122" s="46" t="n">
        <v>289</v>
      </c>
      <c r="C122" s="74" t="n">
        <v>286.328</v>
      </c>
      <c r="D122" s="74" t="n">
        <v>110.2410589499</v>
      </c>
    </row>
    <row r="123" customFormat="false" ht="15.75" hidden="false" customHeight="false" outlineLevel="0" collapsed="false">
      <c r="A123" s="54" t="s">
        <v>227</v>
      </c>
      <c r="B123" s="46"/>
      <c r="C123" s="74"/>
      <c r="D123" s="74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8" t="n">
        <v>8</v>
      </c>
      <c r="D124" s="74" t="n">
        <v>72.7272727273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74" t="n">
        <v>0.036</v>
      </c>
      <c r="D125" s="74" t="n">
        <v>133.3333333333</v>
      </c>
    </row>
    <row r="126" customFormat="false" ht="31.5" hidden="false" customHeight="false" outlineLevel="0" collapsed="false">
      <c r="A126" s="54" t="s">
        <v>230</v>
      </c>
      <c r="B126" s="46"/>
      <c r="C126" s="74"/>
      <c r="D126" s="74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8" t="n">
        <v>9979</v>
      </c>
      <c r="D127" s="74" t="n">
        <v>102.5907268428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7" t="s">
        <v>83</v>
      </c>
      <c r="D128" s="77" t="s">
        <v>83</v>
      </c>
    </row>
    <row r="129" customFormat="false" ht="15.75" hidden="false" customHeight="false" outlineLevel="0" collapsed="false">
      <c r="A129" s="79" t="s">
        <v>97</v>
      </c>
      <c r="B129" s="46"/>
      <c r="C129" s="74"/>
      <c r="D129" s="74"/>
    </row>
    <row r="130" customFormat="false" ht="15.75" hidden="false" customHeight="false" outlineLevel="0" collapsed="false">
      <c r="A130" s="80" t="s">
        <v>233</v>
      </c>
      <c r="B130" s="46" t="n">
        <v>294</v>
      </c>
      <c r="C130" s="74" t="n">
        <v>9390.659</v>
      </c>
      <c r="D130" s="74" t="n">
        <v>93.2349533664</v>
      </c>
    </row>
    <row r="131" customFormat="false" ht="15.75" hidden="false" customHeight="false" outlineLevel="0" collapsed="false">
      <c r="A131" s="80" t="s">
        <v>234</v>
      </c>
      <c r="B131" s="46" t="n">
        <v>295</v>
      </c>
      <c r="C131" s="74" t="n">
        <v>1978.326</v>
      </c>
      <c r="D131" s="74" t="n">
        <v>93.1211387338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74" t="n">
        <v>624.654</v>
      </c>
      <c r="D132" s="74" t="n">
        <v>91.8773662334</v>
      </c>
    </row>
    <row r="133" customFormat="false" ht="15.75" hidden="false" customHeight="false" outlineLevel="0" collapsed="false">
      <c r="A133" s="79" t="s">
        <v>97</v>
      </c>
      <c r="B133" s="46"/>
      <c r="C133" s="74"/>
      <c r="D133" s="74"/>
    </row>
    <row r="134" customFormat="false" ht="15.75" hidden="false" customHeight="false" outlineLevel="0" collapsed="false">
      <c r="A134" s="80" t="s">
        <v>236</v>
      </c>
      <c r="B134" s="46" t="n">
        <v>297</v>
      </c>
      <c r="C134" s="74" t="n">
        <v>365.536</v>
      </c>
      <c r="D134" s="74" t="n">
        <v>88.5428803275</v>
      </c>
    </row>
    <row r="135" customFormat="false" ht="15.75" hidden="false" customHeight="false" outlineLevel="0" collapsed="false">
      <c r="A135" s="80" t="s">
        <v>237</v>
      </c>
      <c r="B135" s="46" t="n">
        <v>298</v>
      </c>
      <c r="C135" s="74" t="n">
        <v>259.118</v>
      </c>
      <c r="D135" s="74" t="n">
        <v>97.0323131481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74" t="n">
        <v>62.843</v>
      </c>
      <c r="D136" s="74" t="n">
        <v>96.4470978238</v>
      </c>
    </row>
    <row r="137" customFormat="false" ht="15.75" hidden="false" customHeight="false" outlineLevel="0" collapsed="false">
      <c r="A137" s="54" t="s">
        <v>239</v>
      </c>
      <c r="B137" s="46"/>
      <c r="C137" s="74"/>
      <c r="D137" s="74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8" t="n">
        <v>10028</v>
      </c>
      <c r="D138" s="74" t="n">
        <v>97.4159704682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74" t="n">
        <v>3534.741</v>
      </c>
      <c r="D139" s="74" t="n">
        <v>103.5622759588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74" t="n">
        <v>275.647</v>
      </c>
      <c r="D140" s="74" t="n">
        <v>100.7238750886</v>
      </c>
    </row>
    <row r="141" customFormat="false" ht="15.75" hidden="false" customHeight="false" outlineLevel="0" collapsed="false">
      <c r="A141" s="54" t="s">
        <v>242</v>
      </c>
      <c r="B141" s="46"/>
      <c r="C141" s="74"/>
      <c r="D141" s="74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8" t="n">
        <v>822</v>
      </c>
      <c r="D142" s="74" t="n">
        <v>103.5264483627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74" t="n">
        <v>451.455</v>
      </c>
      <c r="D143" s="74" t="n">
        <v>229.3722246497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74" t="n">
        <v>7.189</v>
      </c>
      <c r="D144" s="74" t="n">
        <v>196.0992907801</v>
      </c>
    </row>
    <row r="145" customFormat="false" ht="15.75" hidden="false" customHeight="false" outlineLevel="0" collapsed="false">
      <c r="A145" s="54" t="s">
        <v>244</v>
      </c>
      <c r="B145" s="46"/>
      <c r="C145" s="74"/>
      <c r="D145" s="74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8" t="n">
        <v>362</v>
      </c>
      <c r="D146" s="74" t="n">
        <v>152.1008403361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8" t="n">
        <v>295</v>
      </c>
      <c r="D147" s="74" t="n">
        <v>86.5102639296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7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9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3"/>
      <c r="D15" s="74"/>
    </row>
    <row r="16" customFormat="false" ht="15.75" hidden="false" customHeight="false" outlineLevel="0" collapsed="false">
      <c r="A16" s="59" t="s">
        <v>251</v>
      </c>
      <c r="B16" s="46" t="n">
        <v>301</v>
      </c>
      <c r="C16" s="74" t="n">
        <v>880.57</v>
      </c>
      <c r="D16" s="74" t="n">
        <v>383.3448697689</v>
      </c>
    </row>
    <row r="17" customFormat="false" ht="15.75" hidden="false" customHeight="false" outlineLevel="0" collapsed="false">
      <c r="A17" s="75" t="s">
        <v>126</v>
      </c>
      <c r="B17" s="46"/>
      <c r="C17" s="74"/>
      <c r="D17" s="74"/>
    </row>
    <row r="18" customFormat="false" ht="47.25" hidden="false" customHeight="false" outlineLevel="0" collapsed="false">
      <c r="A18" s="64" t="s">
        <v>252</v>
      </c>
      <c r="B18" s="46" t="n">
        <v>302</v>
      </c>
      <c r="C18" s="74" t="n">
        <v>47.714</v>
      </c>
      <c r="D18" s="74" t="n">
        <v>91.1459626736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4" t="n">
        <v>1083.74</v>
      </c>
      <c r="D19" s="74" t="n">
        <v>178.0554766016</v>
      </c>
    </row>
    <row r="20" customFormat="false" ht="15.75" hidden="false" customHeight="false" outlineLevel="0" collapsed="false">
      <c r="A20" s="75" t="s">
        <v>97</v>
      </c>
      <c r="B20" s="46"/>
      <c r="C20" s="74"/>
      <c r="D20" s="74"/>
    </row>
    <row r="21" customFormat="false" ht="47.25" hidden="false" customHeight="false" outlineLevel="0" collapsed="false">
      <c r="A21" s="64" t="s">
        <v>254</v>
      </c>
      <c r="B21" s="46" t="n">
        <v>304</v>
      </c>
      <c r="C21" s="74" t="n">
        <v>342.849</v>
      </c>
      <c r="D21" s="74" t="n">
        <v>1261.7731488297</v>
      </c>
    </row>
    <row r="22" customFormat="false" ht="31.5" hidden="false" customHeight="false" outlineLevel="0" collapsed="false">
      <c r="A22" s="64" t="s">
        <v>255</v>
      </c>
      <c r="B22" s="46" t="n">
        <v>305</v>
      </c>
      <c r="C22" s="74" t="n">
        <v>740.891</v>
      </c>
      <c r="D22" s="74" t="n">
        <v>127.4144812986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7</v>
      </c>
      <c r="B24" s="46"/>
      <c r="C24" s="74"/>
      <c r="D24" s="74"/>
    </row>
    <row r="25" customFormat="false" ht="15.75" hidden="false" customHeight="false" outlineLevel="0" collapsed="false">
      <c r="A25" s="64" t="s">
        <v>257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8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6</v>
      </c>
      <c r="B27" s="46"/>
      <c r="C27" s="74"/>
      <c r="D27" s="74"/>
    </row>
    <row r="28" customFormat="false" ht="47.25" hidden="false" customHeight="false" outlineLevel="0" collapsed="false">
      <c r="A28" s="64" t="s">
        <v>259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4" t="n">
        <v>35.565</v>
      </c>
      <c r="D29" s="74" t="n">
        <v>113.6552473476</v>
      </c>
    </row>
    <row r="30" customFormat="false" ht="15.75" hidden="false" customHeight="false" outlineLevel="0" collapsed="false">
      <c r="A30" s="75" t="s">
        <v>97</v>
      </c>
      <c r="B30" s="46"/>
      <c r="C30" s="74"/>
      <c r="D30" s="74"/>
    </row>
    <row r="31" customFormat="false" ht="15.75" hidden="false" customHeight="false" outlineLevel="0" collapsed="false">
      <c r="A31" s="64" t="s">
        <v>261</v>
      </c>
      <c r="B31" s="46" t="n">
        <v>311</v>
      </c>
      <c r="C31" s="74" t="n">
        <v>6.124</v>
      </c>
      <c r="D31" s="74" t="n">
        <v>97.2681067344</v>
      </c>
    </row>
    <row r="32" customFormat="false" ht="15.75" hidden="false" customHeight="false" outlineLevel="0" collapsed="false">
      <c r="A32" s="64" t="s">
        <v>262</v>
      </c>
      <c r="B32" s="46" t="n">
        <v>312</v>
      </c>
      <c r="C32" s="74" t="n">
        <v>29.441</v>
      </c>
      <c r="D32" s="74" t="n">
        <v>117.7828452552</v>
      </c>
    </row>
    <row r="33" customFormat="false" ht="15.75" hidden="false" customHeight="false" outlineLevel="0" collapsed="false">
      <c r="A33" s="75" t="s">
        <v>263</v>
      </c>
      <c r="B33" s="46"/>
      <c r="C33" s="74"/>
      <c r="D33" s="74"/>
    </row>
    <row r="34" customFormat="false" ht="15.75" hidden="false" customHeight="false" outlineLevel="0" collapsed="false">
      <c r="A34" s="64" t="s">
        <v>264</v>
      </c>
      <c r="B34" s="46" t="n">
        <v>313</v>
      </c>
      <c r="C34" s="74" t="n">
        <v>6.121</v>
      </c>
      <c r="D34" s="74" t="n">
        <v>112.3370336905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8" t="n">
        <v>104555</v>
      </c>
      <c r="D15" s="74" t="n">
        <v>96.911583416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8" t="n">
        <v>6456</v>
      </c>
      <c r="D16" s="74" t="n">
        <v>98.4596614305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74" t="n">
        <v>813.569</v>
      </c>
      <c r="D17" s="74" t="n">
        <v>91.2487171866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74" t="n">
        <v>126.0175030979</v>
      </c>
      <c r="D18" s="74" t="n">
        <v>92.6762451352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8" t="n">
        <v>165</v>
      </c>
      <c r="D19" s="74" t="n">
        <v>90.1639344262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8" t="n">
        <v>164</v>
      </c>
      <c r="D20" s="74" t="n">
        <v>89.6174863388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74" t="n">
        <v>737.312</v>
      </c>
      <c r="D21" s="74" t="n">
        <v>94.2520360435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74" t="n">
        <v>4495.8048780488</v>
      </c>
      <c r="D22" s="74" t="n">
        <v>105.1714792437</v>
      </c>
    </row>
    <row r="23" customFormat="false" ht="15.75" hidden="false" customHeight="false" outlineLevel="0" collapsed="false">
      <c r="A23" s="49" t="s">
        <v>274</v>
      </c>
      <c r="B23" s="46" t="n">
        <v>409</v>
      </c>
      <c r="C23" s="78" t="n">
        <v>143</v>
      </c>
      <c r="D23" s="73" t="n">
        <v>96.6216216216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8" t="n">
        <v>142</v>
      </c>
      <c r="D24" s="73" t="n">
        <v>95.9459459459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74" t="n">
        <v>698.065</v>
      </c>
      <c r="D25" s="73" t="n">
        <v>94.7785673748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74" t="n">
        <v>4915.9507042254</v>
      </c>
      <c r="D26" s="74" t="n">
        <v>98.7832955737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8" t="n">
        <v>104390</v>
      </c>
      <c r="D27" s="74" t="n">
        <v>96.9230483548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8" t="n">
        <v>6292</v>
      </c>
      <c r="D28" s="74" t="n">
        <v>98.71352369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74" t="n">
        <v>76.257</v>
      </c>
      <c r="D29" s="74" t="n">
        <v>69.7570390969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74" t="n">
        <v>12.1196757788</v>
      </c>
      <c r="D30" s="74" t="n">
        <v>70.6661422765</v>
      </c>
    </row>
    <row r="31" customFormat="false" ht="12.75" hidden="true" customHeight="false" outlineLevel="0" collapsed="false">
      <c r="A31" s="85" t="s">
        <v>281</v>
      </c>
      <c r="B31" s="68" t="n">
        <v>-401</v>
      </c>
      <c r="C31" s="86" t="n">
        <v>6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5</v>
      </c>
      <c r="D13" s="90"/>
      <c r="E13" s="90"/>
      <c r="F13" s="90" t="s">
        <v>97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6</v>
      </c>
      <c r="D14" s="90" t="s">
        <v>287</v>
      </c>
      <c r="E14" s="90" t="s">
        <v>288</v>
      </c>
      <c r="F14" s="90" t="s">
        <v>289</v>
      </c>
      <c r="G14" s="90"/>
      <c r="H14" s="90"/>
      <c r="I14" s="90" t="s">
        <v>290</v>
      </c>
      <c r="J14" s="90"/>
      <c r="K14" s="90"/>
      <c r="L14" s="90" t="s">
        <v>291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6</v>
      </c>
      <c r="G15" s="90" t="s">
        <v>287</v>
      </c>
      <c r="H15" s="90" t="s">
        <v>288</v>
      </c>
      <c r="I15" s="90" t="s">
        <v>286</v>
      </c>
      <c r="J15" s="90" t="s">
        <v>287</v>
      </c>
      <c r="K15" s="90" t="s">
        <v>288</v>
      </c>
      <c r="L15" s="90" t="s">
        <v>292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6</v>
      </c>
      <c r="M16" s="46" t="s">
        <v>287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3</v>
      </c>
      <c r="B18" s="50" t="n">
        <v>501</v>
      </c>
      <c r="C18" s="93" t="n">
        <v>17008.095</v>
      </c>
      <c r="D18" s="93" t="n">
        <v>115.0177455539</v>
      </c>
      <c r="E18" s="94" t="n">
        <v>100</v>
      </c>
      <c r="F18" s="93" t="n">
        <v>823.507</v>
      </c>
      <c r="G18" s="93" t="n">
        <v>2916.2045398208</v>
      </c>
      <c r="H18" s="94" t="n">
        <v>100</v>
      </c>
      <c r="I18" s="93" t="n">
        <v>16184.588</v>
      </c>
      <c r="J18" s="93" t="n">
        <v>109.6581660961</v>
      </c>
      <c r="K18" s="94" t="n">
        <v>100</v>
      </c>
      <c r="L18" s="93" t="n">
        <v>3020.299</v>
      </c>
      <c r="M18" s="93" t="n">
        <v>98.6256472484</v>
      </c>
    </row>
    <row r="19" customFormat="false" ht="15.75" hidden="false" customHeight="false" outlineLevel="0" collapsed="false">
      <c r="A19" s="95" t="s">
        <v>294</v>
      </c>
      <c r="B19" s="50" t="n">
        <v>502</v>
      </c>
      <c r="C19" s="93" t="n">
        <v>3973.976</v>
      </c>
      <c r="D19" s="93" t="n">
        <v>133.3399545152</v>
      </c>
      <c r="E19" s="93" t="n">
        <v>23.3652034517</v>
      </c>
      <c r="F19" s="93" t="n">
        <v>242.286</v>
      </c>
      <c r="G19" s="93" t="n">
        <v>170.8392974242</v>
      </c>
      <c r="H19" s="93" t="n">
        <v>29.4212435353</v>
      </c>
      <c r="I19" s="93" t="n">
        <v>3731.69</v>
      </c>
      <c r="J19" s="93" t="n">
        <v>131.4663698916</v>
      </c>
      <c r="K19" s="93" t="n">
        <v>23.0570589749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5</v>
      </c>
      <c r="B20" s="50" t="n">
        <v>503</v>
      </c>
      <c r="C20" s="93" t="n">
        <v>6758.235</v>
      </c>
      <c r="D20" s="93" t="n">
        <v>102.0596362134</v>
      </c>
      <c r="E20" s="93" t="n">
        <v>39.7354024657</v>
      </c>
      <c r="F20" s="56" t="s">
        <v>83</v>
      </c>
      <c r="G20" s="56" t="s">
        <v>83</v>
      </c>
      <c r="H20" s="56" t="s">
        <v>83</v>
      </c>
      <c r="I20" s="93" t="n">
        <v>6758.235</v>
      </c>
      <c r="J20" s="93" t="n">
        <v>102.2283894612</v>
      </c>
      <c r="K20" s="93" t="n">
        <v>41.7572260721</v>
      </c>
      <c r="L20" s="93" t="n">
        <v>2135.982</v>
      </c>
      <c r="M20" s="93" t="n">
        <v>104.5822696306</v>
      </c>
    </row>
    <row r="21" customFormat="false" ht="63" hidden="false" customHeight="false" outlineLevel="0" collapsed="false">
      <c r="A21" s="95" t="s">
        <v>296</v>
      </c>
      <c r="B21" s="50" t="n">
        <v>504</v>
      </c>
      <c r="C21" s="93" t="n">
        <v>-9.256</v>
      </c>
      <c r="D21" s="93" t="n">
        <v>5399.0060501296</v>
      </c>
      <c r="E21" s="56" t="s">
        <v>83</v>
      </c>
      <c r="F21" s="93" t="n">
        <v>-9.256</v>
      </c>
      <c r="G21" s="93" t="n">
        <v>5399.0060501296</v>
      </c>
      <c r="H21" s="56" t="s">
        <v>83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95" t="s">
        <v>297</v>
      </c>
      <c r="B22" s="50" t="n">
        <v>505</v>
      </c>
      <c r="C22" s="93" t="n">
        <v>151.781</v>
      </c>
      <c r="D22" s="93" t="n">
        <v>364.7354255779</v>
      </c>
      <c r="E22" s="93" t="n">
        <v>0.8924044698</v>
      </c>
      <c r="F22" s="93" t="n">
        <v>151.781</v>
      </c>
      <c r="G22" s="93" t="n">
        <v>364.7354255779</v>
      </c>
      <c r="H22" s="93" t="n">
        <v>18.4310515879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59" t="s">
        <v>298</v>
      </c>
      <c r="B23" s="50" t="n">
        <v>506</v>
      </c>
      <c r="C23" s="93" t="n">
        <v>1239.054</v>
      </c>
      <c r="D23" s="93" t="n">
        <v>115.5130317074</v>
      </c>
      <c r="E23" s="93" t="n">
        <v>7.2850839556</v>
      </c>
      <c r="F23" s="93" t="n">
        <v>0</v>
      </c>
      <c r="G23" s="56" t="s">
        <v>83</v>
      </c>
      <c r="H23" s="56" t="s">
        <v>83</v>
      </c>
      <c r="I23" s="93" t="n">
        <v>1239.054</v>
      </c>
      <c r="J23" s="93" t="n">
        <v>115.5130317074</v>
      </c>
      <c r="K23" s="93" t="n">
        <v>7.6557648548</v>
      </c>
      <c r="L23" s="93" t="n">
        <v>0</v>
      </c>
      <c r="M23" s="56" t="s">
        <v>83</v>
      </c>
    </row>
    <row r="24" customFormat="false" ht="15.75" hidden="false" customHeight="false" outlineLevel="0" collapsed="false">
      <c r="A24" s="75" t="s">
        <v>97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9</v>
      </c>
      <c r="B25" s="50" t="n">
        <v>507</v>
      </c>
      <c r="C25" s="93" t="n">
        <v>0</v>
      </c>
      <c r="D25" s="56" t="s">
        <v>83</v>
      </c>
      <c r="E25" s="56" t="s">
        <v>83</v>
      </c>
      <c r="F25" s="93" t="n">
        <v>0</v>
      </c>
      <c r="G25" s="56" t="s">
        <v>83</v>
      </c>
      <c r="H25" s="56" t="s">
        <v>83</v>
      </c>
      <c r="I25" s="93" t="n">
        <v>0</v>
      </c>
      <c r="J25" s="56" t="s">
        <v>83</v>
      </c>
      <c r="K25" s="56" t="s">
        <v>83</v>
      </c>
      <c r="L25" s="93" t="n">
        <v>0</v>
      </c>
      <c r="M25" s="56" t="s">
        <v>83</v>
      </c>
    </row>
    <row r="26" customFormat="false" ht="15.75" hidden="false" customHeight="false" outlineLevel="0" collapsed="false">
      <c r="A26" s="96" t="s">
        <v>300</v>
      </c>
      <c r="B26" s="50" t="n">
        <v>508</v>
      </c>
      <c r="C26" s="93" t="n">
        <v>0</v>
      </c>
      <c r="D26" s="93" t="n">
        <v>0</v>
      </c>
      <c r="E26" s="56" t="s">
        <v>83</v>
      </c>
      <c r="F26" s="93" t="n">
        <v>0</v>
      </c>
      <c r="G26" s="93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96" t="s">
        <v>301</v>
      </c>
      <c r="B27" s="50" t="n">
        <v>509</v>
      </c>
      <c r="C27" s="93" t="n">
        <v>0</v>
      </c>
      <c r="D27" s="56" t="s">
        <v>83</v>
      </c>
      <c r="E27" s="56" t="s">
        <v>83</v>
      </c>
      <c r="F27" s="56" t="s">
        <v>83</v>
      </c>
      <c r="G27" s="56" t="s">
        <v>83</v>
      </c>
      <c r="H27" s="56" t="s">
        <v>83</v>
      </c>
      <c r="I27" s="93" t="n">
        <v>0</v>
      </c>
      <c r="J27" s="56" t="s">
        <v>83</v>
      </c>
      <c r="K27" s="56" t="s">
        <v>83</v>
      </c>
      <c r="L27" s="93" t="n">
        <v>0</v>
      </c>
      <c r="M27" s="56" t="s">
        <v>83</v>
      </c>
    </row>
    <row r="28" customFormat="false" ht="15.75" hidden="false" customHeight="false" outlineLevel="0" collapsed="false">
      <c r="A28" s="96" t="s">
        <v>302</v>
      </c>
      <c r="B28" s="50" t="n">
        <v>510</v>
      </c>
      <c r="C28" s="93" t="n">
        <v>1239.054</v>
      </c>
      <c r="D28" s="93" t="n">
        <v>115.5130317074</v>
      </c>
      <c r="E28" s="93" t="n">
        <v>7.2850839556</v>
      </c>
      <c r="F28" s="56" t="s">
        <v>83</v>
      </c>
      <c r="G28" s="56" t="s">
        <v>83</v>
      </c>
      <c r="H28" s="56" t="s">
        <v>83</v>
      </c>
      <c r="I28" s="93" t="n">
        <v>1239.054</v>
      </c>
      <c r="J28" s="93" t="n">
        <v>115.5130317074</v>
      </c>
      <c r="K28" s="93" t="n">
        <v>7.6557648548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3</v>
      </c>
      <c r="B29" s="50" t="n">
        <v>511</v>
      </c>
      <c r="C29" s="93" t="n">
        <v>0</v>
      </c>
      <c r="D29" s="93" t="n">
        <v>0</v>
      </c>
      <c r="E29" s="56" t="s">
        <v>83</v>
      </c>
      <c r="F29" s="93" t="n">
        <v>0</v>
      </c>
      <c r="G29" s="93" t="n">
        <v>0</v>
      </c>
      <c r="H29" s="56" t="s">
        <v>83</v>
      </c>
      <c r="I29" s="93" t="n">
        <v>0</v>
      </c>
      <c r="J29" s="93" t="n">
        <v>0</v>
      </c>
      <c r="K29" s="56" t="s">
        <v>83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4</v>
      </c>
      <c r="B30" s="50" t="n">
        <v>512</v>
      </c>
      <c r="C30" s="93" t="n">
        <v>0</v>
      </c>
      <c r="D30" s="93" t="n">
        <v>0</v>
      </c>
      <c r="E30" s="56" t="s">
        <v>83</v>
      </c>
      <c r="F30" s="93" t="n">
        <v>0</v>
      </c>
      <c r="G30" s="93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95" t="s">
        <v>305</v>
      </c>
      <c r="B31" s="50" t="n">
        <v>513</v>
      </c>
      <c r="C31" s="93" t="n">
        <v>2785.41</v>
      </c>
      <c r="D31" s="93" t="n">
        <v>101.7127958503</v>
      </c>
      <c r="E31" s="93" t="n">
        <v>16.3769663798</v>
      </c>
      <c r="F31" s="56" t="s">
        <v>83</v>
      </c>
      <c r="G31" s="56" t="s">
        <v>83</v>
      </c>
      <c r="H31" s="56" t="s">
        <v>83</v>
      </c>
      <c r="I31" s="93" t="n">
        <v>2785.41</v>
      </c>
      <c r="J31" s="93" t="n">
        <v>101.7127958503</v>
      </c>
      <c r="K31" s="93" t="n">
        <v>17.2102620098</v>
      </c>
      <c r="L31" s="93" t="n">
        <v>513.088</v>
      </c>
      <c r="M31" s="93" t="n">
        <v>77.9321301745</v>
      </c>
    </row>
    <row r="32" customFormat="false" ht="31.5" hidden="false" customHeight="false" outlineLevel="0" collapsed="false">
      <c r="A32" s="97" t="s">
        <v>306</v>
      </c>
      <c r="B32" s="50" t="n">
        <v>514</v>
      </c>
      <c r="C32" s="93" t="n">
        <v>34.365</v>
      </c>
      <c r="D32" s="93" t="n">
        <v>91.3889849214</v>
      </c>
      <c r="E32" s="93" t="n">
        <v>0.202050847</v>
      </c>
      <c r="F32" s="56" t="s">
        <v>83</v>
      </c>
      <c r="G32" s="56" t="s">
        <v>83</v>
      </c>
      <c r="H32" s="56" t="s">
        <v>83</v>
      </c>
      <c r="I32" s="93" t="n">
        <v>34.365</v>
      </c>
      <c r="J32" s="93" t="n">
        <v>91.3889849214</v>
      </c>
      <c r="K32" s="93" t="n">
        <v>0.212331633</v>
      </c>
      <c r="L32" s="93" t="n">
        <v>34.365</v>
      </c>
      <c r="M32" s="93" t="n">
        <v>91.3889849214</v>
      </c>
    </row>
    <row r="33" customFormat="false" ht="31.5" hidden="false" customHeight="false" outlineLevel="0" collapsed="false">
      <c r="A33" s="97" t="s">
        <v>307</v>
      </c>
      <c r="B33" s="50" t="n">
        <v>515</v>
      </c>
      <c r="C33" s="93" t="n">
        <v>2011.683</v>
      </c>
      <c r="D33" s="93" t="n">
        <v>106.7337200122</v>
      </c>
      <c r="E33" s="93" t="n">
        <v>11.827797293</v>
      </c>
      <c r="F33" s="56" t="s">
        <v>83</v>
      </c>
      <c r="G33" s="56" t="s">
        <v>83</v>
      </c>
      <c r="H33" s="56" t="s">
        <v>83</v>
      </c>
      <c r="I33" s="93" t="n">
        <v>2011.683</v>
      </c>
      <c r="J33" s="93" t="n">
        <v>106.7337200122</v>
      </c>
      <c r="K33" s="93" t="n">
        <v>12.4296213163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8</v>
      </c>
      <c r="B34" s="50" t="n">
        <v>516</v>
      </c>
      <c r="C34" s="93" t="n">
        <v>259.987</v>
      </c>
      <c r="D34" s="93" t="n">
        <v>133.5053584541</v>
      </c>
      <c r="E34" s="93" t="n">
        <v>1.5286074072</v>
      </c>
      <c r="F34" s="56" t="s">
        <v>83</v>
      </c>
      <c r="G34" s="56" t="s">
        <v>83</v>
      </c>
      <c r="H34" s="56" t="s">
        <v>83</v>
      </c>
      <c r="I34" s="93" t="n">
        <v>259.987</v>
      </c>
      <c r="J34" s="93" t="n">
        <v>133.5053584541</v>
      </c>
      <c r="K34" s="93" t="n">
        <v>1.6063862732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1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9</v>
      </c>
      <c r="B36" s="50" t="n">
        <v>517</v>
      </c>
      <c r="C36" s="98" t="n">
        <v>33.153</v>
      </c>
      <c r="D36" s="93" t="n">
        <v>113.7948788357</v>
      </c>
      <c r="E36" s="93" t="n">
        <v>0.1949248284</v>
      </c>
      <c r="F36" s="56" t="s">
        <v>83</v>
      </c>
      <c r="G36" s="56" t="s">
        <v>83</v>
      </c>
      <c r="H36" s="56" t="s">
        <v>83</v>
      </c>
      <c r="I36" s="98" t="n">
        <v>33.153</v>
      </c>
      <c r="J36" s="93" t="n">
        <v>113.7948788357</v>
      </c>
      <c r="K36" s="98" t="n">
        <v>0.2048430272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0</v>
      </c>
      <c r="B37" s="50" t="n">
        <v>518</v>
      </c>
      <c r="C37" s="93" t="n">
        <v>226.834</v>
      </c>
      <c r="D37" s="93" t="n">
        <v>136.9729174844</v>
      </c>
      <c r="E37" s="93" t="n">
        <v>1.3336825788</v>
      </c>
      <c r="F37" s="56" t="s">
        <v>83</v>
      </c>
      <c r="G37" s="56" t="s">
        <v>83</v>
      </c>
      <c r="H37" s="56" t="s">
        <v>83</v>
      </c>
      <c r="I37" s="93" t="n">
        <v>226.834</v>
      </c>
      <c r="J37" s="93" t="n">
        <v>136.9729174844</v>
      </c>
      <c r="K37" s="93" t="n">
        <v>1.401543246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1</v>
      </c>
      <c r="B38" s="50" t="n">
        <v>519</v>
      </c>
      <c r="C38" s="93" t="n">
        <v>478.723</v>
      </c>
      <c r="D38" s="93" t="n">
        <v>77.1169908582</v>
      </c>
      <c r="E38" s="93" t="n">
        <v>2.8146773639</v>
      </c>
      <c r="F38" s="56" t="s">
        <v>83</v>
      </c>
      <c r="G38" s="56" t="s">
        <v>83</v>
      </c>
      <c r="H38" s="56" t="s">
        <v>83</v>
      </c>
      <c r="I38" s="93" t="n">
        <v>478.723</v>
      </c>
      <c r="J38" s="93" t="n">
        <v>77.1169908582</v>
      </c>
      <c r="K38" s="93" t="n">
        <v>2.9578942634</v>
      </c>
      <c r="L38" s="93" t="n">
        <v>478.723</v>
      </c>
      <c r="M38" s="93" t="n">
        <v>77.1169908582</v>
      </c>
    </row>
    <row r="39" customFormat="false" ht="31.5" hidden="false" customHeight="false" outlineLevel="0" collapsed="false">
      <c r="A39" s="95" t="s">
        <v>312</v>
      </c>
      <c r="B39" s="50" t="n">
        <v>520</v>
      </c>
      <c r="C39" s="93" t="n">
        <v>884.005</v>
      </c>
      <c r="D39" s="93" t="n">
        <v>130.7212400111</v>
      </c>
      <c r="E39" s="93" t="n">
        <v>5.1975544586</v>
      </c>
      <c r="F39" s="93" t="n">
        <v>351.138</v>
      </c>
      <c r="G39" s="93" t="n">
        <v>131.2528034449</v>
      </c>
      <c r="H39" s="93" t="n">
        <v>42.6393461136</v>
      </c>
      <c r="I39" s="93" t="n">
        <v>532.867</v>
      </c>
      <c r="J39" s="93" t="n">
        <v>130.3733081493</v>
      </c>
      <c r="K39" s="93" t="n">
        <v>3.2924347534</v>
      </c>
      <c r="L39" s="93" t="n">
        <v>0</v>
      </c>
      <c r="M39" s="56" t="s">
        <v>83</v>
      </c>
    </row>
    <row r="40" customFormat="false" ht="15.75" hidden="false" customHeight="false" outlineLevel="0" collapsed="false">
      <c r="A40" s="75" t="s">
        <v>97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3</v>
      </c>
      <c r="B41" s="50" t="n">
        <v>521</v>
      </c>
      <c r="C41" s="93" t="n">
        <v>0</v>
      </c>
      <c r="D41" s="56" t="s">
        <v>83</v>
      </c>
      <c r="E41" s="56" t="s">
        <v>83</v>
      </c>
      <c r="F41" s="93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96" t="s">
        <v>314</v>
      </c>
      <c r="B42" s="50" t="n">
        <v>522</v>
      </c>
      <c r="C42" s="93" t="n">
        <v>0</v>
      </c>
      <c r="D42" s="56" t="s">
        <v>83</v>
      </c>
      <c r="E42" s="56" t="s">
        <v>83</v>
      </c>
      <c r="F42" s="93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96" t="s">
        <v>315</v>
      </c>
      <c r="B43" s="50" t="n">
        <v>523</v>
      </c>
      <c r="C43" s="93" t="n">
        <v>0</v>
      </c>
      <c r="D43" s="56" t="s">
        <v>83</v>
      </c>
      <c r="E43" s="56" t="s">
        <v>83</v>
      </c>
      <c r="F43" s="93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96" t="s">
        <v>316</v>
      </c>
      <c r="B44" s="50" t="n">
        <v>524</v>
      </c>
      <c r="C44" s="93" t="n">
        <v>442.023</v>
      </c>
      <c r="D44" s="93" t="n">
        <v>128.0064752847</v>
      </c>
      <c r="E44" s="93" t="n">
        <v>2.5988977602</v>
      </c>
      <c r="F44" s="93" t="n">
        <v>176.809</v>
      </c>
      <c r="G44" s="93" t="n">
        <v>128.0065158371</v>
      </c>
      <c r="H44" s="93" t="n">
        <v>21.4702485832</v>
      </c>
      <c r="I44" s="93" t="n">
        <v>265.214</v>
      </c>
      <c r="J44" s="93" t="n">
        <v>128.0064482499</v>
      </c>
      <c r="K44" s="93" t="n">
        <v>1.6386824305</v>
      </c>
      <c r="L44" s="93" t="n">
        <v>0</v>
      </c>
      <c r="M44" s="56" t="s">
        <v>83</v>
      </c>
    </row>
    <row r="45" customFormat="false" ht="15.75" hidden="false" customHeight="false" outlineLevel="0" collapsed="false">
      <c r="A45" s="95" t="s">
        <v>317</v>
      </c>
      <c r="B45" s="50" t="n">
        <v>525</v>
      </c>
      <c r="C45" s="93" t="n">
        <v>12.205</v>
      </c>
      <c r="D45" s="93" t="n">
        <v>106.1488954601</v>
      </c>
      <c r="E45" s="93" t="n">
        <v>0.0717599472</v>
      </c>
      <c r="F45" s="93" t="n">
        <v>12.205</v>
      </c>
      <c r="G45" s="93" t="n">
        <v>106.1488954601</v>
      </c>
      <c r="H45" s="93" t="n">
        <v>1.4820760479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47.25" hidden="false" customHeight="false" outlineLevel="0" collapsed="false">
      <c r="A46" s="95" t="s">
        <v>318</v>
      </c>
      <c r="B46" s="50" t="n">
        <v>526</v>
      </c>
      <c r="C46" s="93" t="n">
        <v>0.075</v>
      </c>
      <c r="D46" s="93" t="n">
        <v>150</v>
      </c>
      <c r="E46" s="93" t="n">
        <v>0.0004409665</v>
      </c>
      <c r="F46" s="93" t="n">
        <v>0.015</v>
      </c>
      <c r="G46" s="93" t="n">
        <v>150</v>
      </c>
      <c r="H46" s="93" t="n">
        <v>0.0018214781</v>
      </c>
      <c r="I46" s="93" t="n">
        <v>0.06</v>
      </c>
      <c r="J46" s="93" t="n">
        <v>150</v>
      </c>
      <c r="K46" s="93" t="n">
        <v>0.0003707231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9</v>
      </c>
      <c r="B47" s="50" t="n">
        <v>527</v>
      </c>
      <c r="C47" s="55" t="n">
        <v>764.501</v>
      </c>
      <c r="D47" s="55" t="n">
        <v>105.3294278601</v>
      </c>
      <c r="E47" s="55" t="n">
        <v>4.4949243287</v>
      </c>
      <c r="F47" s="56" t="s">
        <v>83</v>
      </c>
      <c r="G47" s="50" t="s">
        <v>83</v>
      </c>
      <c r="H47" s="50" t="s">
        <v>83</v>
      </c>
      <c r="I47" s="55" t="n">
        <v>764.501</v>
      </c>
      <c r="J47" s="55" t="n">
        <v>105.3294278601</v>
      </c>
      <c r="K47" s="55" t="n">
        <v>4.7236358442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0</v>
      </c>
      <c r="B48" s="50" t="n">
        <v>528</v>
      </c>
      <c r="C48" s="55" t="n">
        <v>273.39</v>
      </c>
      <c r="D48" s="55" t="n">
        <v>100.4582149826</v>
      </c>
      <c r="E48" s="55" t="n">
        <v>1.6074110593</v>
      </c>
      <c r="F48" s="56" t="s">
        <v>83</v>
      </c>
      <c r="G48" s="50" t="s">
        <v>83</v>
      </c>
      <c r="H48" s="50" t="s">
        <v>83</v>
      </c>
      <c r="I48" s="55" t="n">
        <v>273.39</v>
      </c>
      <c r="J48" s="55" t="n">
        <v>100.4582149826</v>
      </c>
      <c r="K48" s="55" t="n">
        <v>1.6891996262</v>
      </c>
      <c r="L48" s="93" t="n">
        <v>273.39</v>
      </c>
      <c r="M48" s="55" t="n">
        <v>100.4582149826</v>
      </c>
    </row>
    <row r="49" customFormat="false" ht="31.5" hidden="false" customHeight="false" outlineLevel="0" collapsed="false">
      <c r="A49" s="95" t="s">
        <v>321</v>
      </c>
      <c r="B49" s="50" t="n">
        <v>529</v>
      </c>
      <c r="C49" s="93" t="n">
        <v>5.283</v>
      </c>
      <c r="D49" s="55" t="n">
        <v>68.5925733576</v>
      </c>
      <c r="E49" s="55" t="n">
        <v>0.0310616797</v>
      </c>
      <c r="F49" s="56" t="s">
        <v>83</v>
      </c>
      <c r="G49" s="56" t="s">
        <v>83</v>
      </c>
      <c r="H49" s="50" t="s">
        <v>83</v>
      </c>
      <c r="I49" s="93" t="n">
        <v>5.283</v>
      </c>
      <c r="J49" s="55" t="n">
        <v>68.5925733576</v>
      </c>
      <c r="K49" s="55" t="n">
        <v>0.0326421655</v>
      </c>
      <c r="L49" s="93" t="n">
        <v>5.331</v>
      </c>
      <c r="M49" s="55" t="n">
        <v>74.7266610597</v>
      </c>
    </row>
    <row r="50" customFormat="false" ht="31.5" hidden="false" customHeight="false" outlineLevel="0" collapsed="false">
      <c r="A50" s="95" t="s">
        <v>322</v>
      </c>
      <c r="B50" s="50" t="n">
        <v>530</v>
      </c>
      <c r="C50" s="93" t="n">
        <v>0.018</v>
      </c>
      <c r="D50" s="56" t="s">
        <v>83</v>
      </c>
      <c r="E50" s="93" t="n">
        <v>0.000105832</v>
      </c>
      <c r="F50" s="93" t="n">
        <v>0.018</v>
      </c>
      <c r="G50" s="56" t="s">
        <v>83</v>
      </c>
      <c r="H50" s="93" t="n">
        <v>0.0021857738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95" t="s">
        <v>323</v>
      </c>
      <c r="B51" s="50" t="n">
        <v>531</v>
      </c>
      <c r="C51" s="93" t="n">
        <v>170.07</v>
      </c>
      <c r="D51" s="93" t="n">
        <v>113.2064168275</v>
      </c>
      <c r="E51" s="93" t="n">
        <v>0.9999356189</v>
      </c>
      <c r="F51" s="93" t="n">
        <v>75.32</v>
      </c>
      <c r="G51" s="93" t="n">
        <v>114.9923664122</v>
      </c>
      <c r="H51" s="93" t="n">
        <v>9.1462489086</v>
      </c>
      <c r="I51" s="93" t="n">
        <v>94.75</v>
      </c>
      <c r="J51" s="93" t="n">
        <v>111.8257995987</v>
      </c>
      <c r="K51" s="93" t="n">
        <v>0.5854335001</v>
      </c>
      <c r="L51" s="93" t="n">
        <v>92.508</v>
      </c>
      <c r="M51" s="93" t="n">
        <v>112.3515266341</v>
      </c>
    </row>
    <row r="52" customFormat="false" ht="24" hidden="true" customHeight="false" outlineLevel="0" collapsed="false">
      <c r="A52" s="100" t="s">
        <v>324</v>
      </c>
      <c r="B52" s="101" t="n">
        <v>-501</v>
      </c>
      <c r="C52" s="102" t="n">
        <v>150.23</v>
      </c>
      <c r="D52" s="103"/>
      <c r="E52" s="103"/>
      <c r="F52" s="102" t="n">
        <v>65.5</v>
      </c>
      <c r="G52" s="103"/>
      <c r="H52" s="103"/>
      <c r="I52" s="102" t="n">
        <v>84.73</v>
      </c>
      <c r="J52" s="103"/>
      <c r="K52" s="103"/>
      <c r="L52" s="102" t="n">
        <v>82.338</v>
      </c>
      <c r="M52" s="103"/>
    </row>
    <row r="53" customFormat="false" ht="24" hidden="true" customHeight="false" outlineLevel="0" collapsed="false">
      <c r="A53" s="100" t="s">
        <v>325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7</v>
      </c>
      <c r="D13" s="90" t="s">
        <v>328</v>
      </c>
      <c r="E13" s="90" t="s">
        <v>329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0</v>
      </c>
      <c r="F14" s="90" t="s">
        <v>331</v>
      </c>
      <c r="G14" s="90"/>
      <c r="H14" s="90"/>
      <c r="I14" s="90"/>
      <c r="J14" s="90"/>
      <c r="K14" s="90"/>
      <c r="L14" s="90"/>
      <c r="M14" s="90" t="s">
        <v>332</v>
      </c>
      <c r="N14" s="90" t="s">
        <v>333</v>
      </c>
      <c r="O14" s="90" t="s">
        <v>334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5</v>
      </c>
      <c r="G15" s="90"/>
      <c r="H15" s="90" t="s">
        <v>336</v>
      </c>
      <c r="I15" s="90" t="s">
        <v>337</v>
      </c>
      <c r="J15" s="90" t="s">
        <v>338</v>
      </c>
      <c r="K15" s="90" t="s">
        <v>339</v>
      </c>
      <c r="L15" s="90" t="s">
        <v>340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6</v>
      </c>
      <c r="G16" s="46" t="s">
        <v>341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2</v>
      </c>
      <c r="B18" s="50" t="n">
        <v>601</v>
      </c>
      <c r="C18" s="93" t="n">
        <v>16986.028</v>
      </c>
      <c r="D18" s="94" t="n">
        <v>100</v>
      </c>
      <c r="E18" s="93" t="n">
        <v>13149.836</v>
      </c>
      <c r="F18" s="93" t="n">
        <v>3973.976</v>
      </c>
      <c r="G18" s="93" t="n">
        <v>242.286</v>
      </c>
      <c r="H18" s="93" t="n">
        <v>6758.235</v>
      </c>
      <c r="I18" s="93" t="n">
        <v>142.525</v>
      </c>
      <c r="J18" s="93" t="n">
        <v>1239.054</v>
      </c>
      <c r="K18" s="93" t="n">
        <v>884.005</v>
      </c>
      <c r="L18" s="93" t="n">
        <v>152.041</v>
      </c>
      <c r="M18" s="93" t="n">
        <v>2272.357</v>
      </c>
      <c r="N18" s="93" t="n">
        <v>513.199</v>
      </c>
      <c r="O18" s="93" t="n">
        <v>1050.636</v>
      </c>
    </row>
    <row r="19" customFormat="false" ht="15.75" hidden="false" customHeight="false" outlineLevel="0" collapsed="false">
      <c r="A19" s="57" t="s">
        <v>97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3</v>
      </c>
      <c r="B20" s="50" t="n">
        <v>602</v>
      </c>
      <c r="C20" s="93" t="n">
        <v>140.379</v>
      </c>
      <c r="D20" s="93" t="n">
        <v>0.8264380584</v>
      </c>
      <c r="E20" s="93" t="n">
        <v>106.532</v>
      </c>
      <c r="F20" s="93" t="n">
        <v>1.828</v>
      </c>
      <c r="G20" s="93" t="n">
        <v>0.095</v>
      </c>
      <c r="H20" s="93" t="n">
        <v>92.469</v>
      </c>
      <c r="I20" s="93" t="n">
        <v>11.739</v>
      </c>
      <c r="J20" s="93" t="n">
        <v>0</v>
      </c>
      <c r="K20" s="93" t="n">
        <v>0</v>
      </c>
      <c r="L20" s="93" t="n">
        <v>0.496</v>
      </c>
      <c r="M20" s="93" t="n">
        <v>9.979</v>
      </c>
      <c r="N20" s="93" t="n">
        <v>9.97</v>
      </c>
      <c r="O20" s="93" t="n">
        <v>13.898</v>
      </c>
    </row>
    <row r="21" customFormat="false" ht="31.5" hidden="false" customHeight="false" outlineLevel="0" collapsed="false">
      <c r="A21" s="97" t="s">
        <v>344</v>
      </c>
      <c r="B21" s="50" t="n">
        <v>603</v>
      </c>
      <c r="C21" s="93" t="n">
        <v>7.482</v>
      </c>
      <c r="D21" s="93" t="n">
        <v>0.044047967</v>
      </c>
      <c r="E21" s="93" t="n">
        <v>4.543</v>
      </c>
      <c r="F21" s="93" t="n">
        <v>0</v>
      </c>
      <c r="G21" s="93" t="n">
        <v>0</v>
      </c>
      <c r="H21" s="93" t="n">
        <v>4.495</v>
      </c>
      <c r="I21" s="93" t="n">
        <v>0.009</v>
      </c>
      <c r="J21" s="93" t="n">
        <v>0</v>
      </c>
      <c r="K21" s="93" t="n">
        <v>0</v>
      </c>
      <c r="L21" s="93" t="n">
        <v>0.039</v>
      </c>
      <c r="M21" s="93" t="n">
        <v>0.539</v>
      </c>
      <c r="N21" s="93" t="n">
        <v>0.64</v>
      </c>
      <c r="O21" s="93" t="n">
        <v>1.76</v>
      </c>
    </row>
    <row r="22" customFormat="false" ht="31.5" hidden="false" customHeight="false" outlineLevel="0" collapsed="false">
      <c r="A22" s="97" t="s">
        <v>345</v>
      </c>
      <c r="B22" s="50" t="n">
        <v>604</v>
      </c>
      <c r="C22" s="93" t="n">
        <v>2873.166</v>
      </c>
      <c r="D22" s="93" t="n">
        <v>16.9148785107</v>
      </c>
      <c r="E22" s="93" t="n">
        <v>2759.108</v>
      </c>
      <c r="F22" s="93" t="n">
        <v>843.686</v>
      </c>
      <c r="G22" s="93" t="n">
        <v>65.705</v>
      </c>
      <c r="H22" s="93" t="n">
        <v>576.131</v>
      </c>
      <c r="I22" s="93" t="n">
        <v>461.677</v>
      </c>
      <c r="J22" s="93" t="n">
        <v>0</v>
      </c>
      <c r="K22" s="93" t="n">
        <v>876.804</v>
      </c>
      <c r="L22" s="93" t="n">
        <v>0.81</v>
      </c>
      <c r="M22" s="93" t="n">
        <v>108.06</v>
      </c>
      <c r="N22" s="93" t="n">
        <v>3.63</v>
      </c>
      <c r="O22" s="93" t="n">
        <v>2.368</v>
      </c>
    </row>
    <row r="23" customFormat="false" ht="15.75" hidden="false" customHeight="false" outlineLevel="0" collapsed="false">
      <c r="A23" s="79" t="s">
        <v>126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6</v>
      </c>
      <c r="B24" s="50" t="n">
        <v>605</v>
      </c>
      <c r="C24" s="93" t="n">
        <v>1743.243</v>
      </c>
      <c r="D24" s="93" t="n">
        <v>10.2628054069</v>
      </c>
      <c r="E24" s="93" t="n">
        <v>1654.335</v>
      </c>
      <c r="F24" s="93" t="n">
        <v>764.272</v>
      </c>
      <c r="G24" s="93" t="n">
        <v>58.654</v>
      </c>
      <c r="H24" s="93" t="n">
        <v>267.746</v>
      </c>
      <c r="I24" s="93" t="n">
        <v>186.579</v>
      </c>
      <c r="J24" s="93" t="n">
        <v>0</v>
      </c>
      <c r="K24" s="93" t="n">
        <v>435.684</v>
      </c>
      <c r="L24" s="93" t="n">
        <v>0.054</v>
      </c>
      <c r="M24" s="93" t="n">
        <v>86.214</v>
      </c>
      <c r="N24" s="93" t="n">
        <v>2.707</v>
      </c>
      <c r="O24" s="93" t="n">
        <v>-0.013</v>
      </c>
    </row>
    <row r="25" customFormat="false" ht="15.75" hidden="false" customHeight="false" outlineLevel="0" collapsed="false">
      <c r="A25" s="107" t="s">
        <v>126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7</v>
      </c>
      <c r="B26" s="50" t="n">
        <v>606</v>
      </c>
      <c r="C26" s="93" t="n">
        <v>-34.153</v>
      </c>
      <c r="D26" s="56" t="s">
        <v>83</v>
      </c>
      <c r="E26" s="93" t="n">
        <v>-34.522</v>
      </c>
      <c r="F26" s="93" t="n">
        <v>-34.522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.369</v>
      </c>
      <c r="O26" s="93" t="n">
        <v>0</v>
      </c>
    </row>
    <row r="27" customFormat="false" ht="63" hidden="false" customHeight="false" outlineLevel="0" collapsed="false">
      <c r="A27" s="99" t="s">
        <v>348</v>
      </c>
      <c r="B27" s="50" t="n">
        <v>607</v>
      </c>
      <c r="C27" s="93" t="n">
        <v>1129.921</v>
      </c>
      <c r="D27" s="93" t="n">
        <v>6.6520613295</v>
      </c>
      <c r="E27" s="93" t="n">
        <v>1104.771</v>
      </c>
      <c r="F27" s="93" t="n">
        <v>79.414</v>
      </c>
      <c r="G27" s="93" t="n">
        <v>7.051</v>
      </c>
      <c r="H27" s="93" t="n">
        <v>308.384</v>
      </c>
      <c r="I27" s="93" t="n">
        <v>275.098</v>
      </c>
      <c r="J27" s="93" t="n">
        <v>0</v>
      </c>
      <c r="K27" s="93" t="n">
        <v>441.12</v>
      </c>
      <c r="L27" s="93" t="n">
        <v>0.755</v>
      </c>
      <c r="M27" s="93" t="n">
        <v>21.846</v>
      </c>
      <c r="N27" s="93" t="n">
        <v>0.923</v>
      </c>
      <c r="O27" s="93" t="n">
        <v>2.381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9</v>
      </c>
      <c r="B29" s="50" t="n">
        <v>608</v>
      </c>
      <c r="C29" s="93" t="n">
        <v>578.792</v>
      </c>
      <c r="D29" s="93" t="n">
        <v>3.4074593542</v>
      </c>
      <c r="E29" s="93" t="n">
        <v>567.568</v>
      </c>
      <c r="F29" s="93" t="n">
        <v>37.626</v>
      </c>
      <c r="G29" s="93" t="n">
        <v>2.452</v>
      </c>
      <c r="H29" s="93" t="n">
        <v>228.966</v>
      </c>
      <c r="I29" s="93" t="n">
        <v>3.209</v>
      </c>
      <c r="J29" s="93" t="n">
        <v>0</v>
      </c>
      <c r="K29" s="93" t="n">
        <v>297.732</v>
      </c>
      <c r="L29" s="93" t="n">
        <v>0.035</v>
      </c>
      <c r="M29" s="93" t="n">
        <v>11.165</v>
      </c>
      <c r="N29" s="93" t="n">
        <v>0.041</v>
      </c>
      <c r="O29" s="93" t="n">
        <v>0.018</v>
      </c>
    </row>
    <row r="30" customFormat="false" ht="31.5" hidden="false" customHeight="false" outlineLevel="0" collapsed="false">
      <c r="A30" s="97" t="s">
        <v>350</v>
      </c>
      <c r="B30" s="50" t="n">
        <v>609</v>
      </c>
      <c r="C30" s="93" t="n">
        <v>1332.764</v>
      </c>
      <c r="D30" s="93" t="n">
        <v>7.846236919</v>
      </c>
      <c r="E30" s="93" t="n">
        <v>1011.076</v>
      </c>
      <c r="F30" s="93" t="n">
        <v>914.21</v>
      </c>
      <c r="G30" s="93" t="n">
        <v>116.22</v>
      </c>
      <c r="H30" s="93" t="n">
        <v>877.308</v>
      </c>
      <c r="I30" s="93" t="n">
        <v>-2021.17</v>
      </c>
      <c r="J30" s="93" t="n">
        <v>1239.051</v>
      </c>
      <c r="K30" s="93" t="n">
        <v>1.398</v>
      </c>
      <c r="L30" s="93" t="n">
        <v>0.279</v>
      </c>
      <c r="M30" s="93" t="n">
        <v>164.553</v>
      </c>
      <c r="N30" s="93" t="n">
        <v>66.702</v>
      </c>
      <c r="O30" s="93" t="n">
        <v>90.433</v>
      </c>
    </row>
    <row r="31" customFormat="false" ht="15.75" hidden="false" customHeight="false" outlineLevel="0" collapsed="false">
      <c r="A31" s="79" t="s">
        <v>126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1</v>
      </c>
      <c r="B32" s="50" t="n">
        <v>610</v>
      </c>
      <c r="C32" s="93" t="n">
        <v>2175.702</v>
      </c>
      <c r="D32" s="93" t="n">
        <v>12.8087743644</v>
      </c>
      <c r="E32" s="93" t="n">
        <v>2128.916</v>
      </c>
      <c r="F32" s="93" t="n">
        <v>93.234</v>
      </c>
      <c r="G32" s="93" t="n">
        <v>9.04</v>
      </c>
      <c r="H32" s="93" t="n">
        <v>249.522</v>
      </c>
      <c r="I32" s="93" t="n">
        <v>546.95</v>
      </c>
      <c r="J32" s="93" t="n">
        <v>1239.051</v>
      </c>
      <c r="K32" s="93" t="n">
        <v>0</v>
      </c>
      <c r="L32" s="93" t="n">
        <v>0.159</v>
      </c>
      <c r="M32" s="93" t="n">
        <v>12.845</v>
      </c>
      <c r="N32" s="93" t="n">
        <v>8.016</v>
      </c>
      <c r="O32" s="93" t="n">
        <v>25.925</v>
      </c>
    </row>
    <row r="33" customFormat="false" ht="63" hidden="false" customHeight="false" outlineLevel="0" collapsed="false">
      <c r="A33" s="99" t="s">
        <v>352</v>
      </c>
      <c r="B33" s="50" t="n">
        <v>611</v>
      </c>
      <c r="C33" s="93" t="n">
        <v>17.254</v>
      </c>
      <c r="D33" s="93" t="n">
        <v>0.1015776025</v>
      </c>
      <c r="E33" s="93" t="n">
        <v>6.861</v>
      </c>
      <c r="F33" s="93" t="n">
        <v>0.197</v>
      </c>
      <c r="G33" s="93" t="n">
        <v>0.017</v>
      </c>
      <c r="H33" s="93" t="n">
        <v>2.659</v>
      </c>
      <c r="I33" s="93" t="n">
        <v>4.004</v>
      </c>
      <c r="J33" s="93" t="n">
        <v>0</v>
      </c>
      <c r="K33" s="93" t="n">
        <v>0.001</v>
      </c>
      <c r="L33" s="93" t="n">
        <v>0</v>
      </c>
      <c r="M33" s="93" t="n">
        <v>1.096</v>
      </c>
      <c r="N33" s="93" t="n">
        <v>1.361</v>
      </c>
      <c r="O33" s="93" t="n">
        <v>7.936</v>
      </c>
    </row>
    <row r="34" customFormat="false" ht="31.5" hidden="false" customHeight="false" outlineLevel="0" collapsed="false">
      <c r="A34" s="99" t="s">
        <v>353</v>
      </c>
      <c r="B34" s="50" t="n">
        <v>612</v>
      </c>
      <c r="C34" s="93" t="n">
        <v>2.552</v>
      </c>
      <c r="D34" s="93" t="n">
        <v>0.0150241128</v>
      </c>
      <c r="E34" s="93" t="n">
        <v>0.181</v>
      </c>
      <c r="F34" s="93" t="n">
        <v>0.097</v>
      </c>
      <c r="G34" s="93" t="n">
        <v>0.01</v>
      </c>
      <c r="H34" s="93" t="n">
        <v>0.027</v>
      </c>
      <c r="I34" s="93" t="n">
        <v>0.057</v>
      </c>
      <c r="J34" s="93" t="n">
        <v>0</v>
      </c>
      <c r="K34" s="93" t="n">
        <v>0</v>
      </c>
      <c r="L34" s="93" t="n">
        <v>0</v>
      </c>
      <c r="M34" s="93" t="n">
        <v>2.305</v>
      </c>
      <c r="N34" s="93" t="n">
        <v>0</v>
      </c>
      <c r="O34" s="93" t="n">
        <v>0.066</v>
      </c>
    </row>
    <row r="35" customFormat="false" ht="94.5" hidden="false" customHeight="false" outlineLevel="0" collapsed="false">
      <c r="A35" s="99" t="s">
        <v>354</v>
      </c>
      <c r="B35" s="50" t="n">
        <v>613</v>
      </c>
      <c r="C35" s="93" t="n">
        <v>-1699.998</v>
      </c>
      <c r="D35" s="56" t="s">
        <v>83</v>
      </c>
      <c r="E35" s="93" t="n">
        <v>-1879.088</v>
      </c>
      <c r="F35" s="93" t="n">
        <v>661.763</v>
      </c>
      <c r="G35" s="93" t="n">
        <v>81.196</v>
      </c>
      <c r="H35" s="93" t="n">
        <v>303.984</v>
      </c>
      <c r="I35" s="93" t="n">
        <v>-2844.846</v>
      </c>
      <c r="J35" s="93" t="n">
        <v>0</v>
      </c>
      <c r="K35" s="93" t="n">
        <v>0.011</v>
      </c>
      <c r="L35" s="93" t="n">
        <v>0</v>
      </c>
      <c r="M35" s="93" t="n">
        <v>131.148</v>
      </c>
      <c r="N35" s="93" t="n">
        <v>41.264</v>
      </c>
      <c r="O35" s="93" t="n">
        <v>6.678</v>
      </c>
    </row>
    <row r="36" customFormat="false" ht="31.5" hidden="false" customHeight="false" outlineLevel="0" collapsed="false">
      <c r="A36" s="99" t="s">
        <v>355</v>
      </c>
      <c r="B36" s="50" t="n">
        <v>614</v>
      </c>
      <c r="C36" s="93" t="n">
        <v>221.406</v>
      </c>
      <c r="D36" s="93" t="n">
        <v>1.3034595257</v>
      </c>
      <c r="E36" s="93" t="n">
        <v>213.215</v>
      </c>
      <c r="F36" s="93" t="n">
        <v>21.835</v>
      </c>
      <c r="G36" s="93" t="n">
        <v>1.824</v>
      </c>
      <c r="H36" s="93" t="n">
        <v>129.682</v>
      </c>
      <c r="I36" s="93" t="n">
        <v>61.698</v>
      </c>
      <c r="J36" s="93" t="n">
        <v>0</v>
      </c>
      <c r="K36" s="93" t="n">
        <v>0</v>
      </c>
      <c r="L36" s="93" t="n">
        <v>0</v>
      </c>
      <c r="M36" s="93" t="n">
        <v>1.914</v>
      </c>
      <c r="N36" s="93" t="n">
        <v>1.041</v>
      </c>
      <c r="O36" s="93" t="n">
        <v>5.236</v>
      </c>
    </row>
    <row r="37" customFormat="false" ht="63" hidden="false" customHeight="false" outlineLevel="0" collapsed="false">
      <c r="A37" s="97" t="s">
        <v>356</v>
      </c>
      <c r="B37" s="50" t="n">
        <v>615</v>
      </c>
      <c r="C37" s="93" t="n">
        <v>3226.797</v>
      </c>
      <c r="D37" s="93" t="n">
        <v>18.9967719351</v>
      </c>
      <c r="E37" s="93" t="n">
        <v>1880.095</v>
      </c>
      <c r="F37" s="93" t="n">
        <v>1171.908</v>
      </c>
      <c r="G37" s="93" t="n">
        <v>5.559</v>
      </c>
      <c r="H37" s="93" t="n">
        <v>407.427</v>
      </c>
      <c r="I37" s="93" t="n">
        <v>291.77</v>
      </c>
      <c r="J37" s="93" t="n">
        <v>0</v>
      </c>
      <c r="K37" s="93" t="n">
        <v>0.221</v>
      </c>
      <c r="L37" s="93" t="n">
        <v>8.769</v>
      </c>
      <c r="M37" s="93" t="n">
        <v>1318.916</v>
      </c>
      <c r="N37" s="93" t="n">
        <v>21.949</v>
      </c>
      <c r="O37" s="93" t="n">
        <v>5.837</v>
      </c>
    </row>
    <row r="38" customFormat="false" ht="15.75" hidden="false" customHeight="false" outlineLevel="0" collapsed="false">
      <c r="A38" s="97" t="s">
        <v>357</v>
      </c>
      <c r="B38" s="50" t="n">
        <v>616</v>
      </c>
      <c r="C38" s="93" t="n">
        <v>1112.08</v>
      </c>
      <c r="D38" s="93" t="n">
        <v>6.5470279456</v>
      </c>
      <c r="E38" s="93" t="n">
        <v>936.044</v>
      </c>
      <c r="F38" s="93" t="n">
        <v>103.98</v>
      </c>
      <c r="G38" s="93" t="n">
        <v>10.473</v>
      </c>
      <c r="H38" s="93" t="n">
        <v>295.293</v>
      </c>
      <c r="I38" s="93" t="n">
        <v>535.546</v>
      </c>
      <c r="J38" s="93" t="n">
        <v>0</v>
      </c>
      <c r="K38" s="93" t="n">
        <v>1.163</v>
      </c>
      <c r="L38" s="93" t="n">
        <v>0.062</v>
      </c>
      <c r="M38" s="93" t="n">
        <v>24.567</v>
      </c>
      <c r="N38" s="93" t="n">
        <v>18.388</v>
      </c>
      <c r="O38" s="93" t="n">
        <v>133.081</v>
      </c>
    </row>
    <row r="39" customFormat="false" ht="110.25" hidden="false" customHeight="false" outlineLevel="0" collapsed="false">
      <c r="A39" s="97" t="s">
        <v>358</v>
      </c>
      <c r="B39" s="50" t="n">
        <v>617</v>
      </c>
      <c r="C39" s="93" t="n">
        <v>2063.71</v>
      </c>
      <c r="D39" s="93" t="n">
        <v>12.1494560117</v>
      </c>
      <c r="E39" s="93" t="n">
        <v>1468.211</v>
      </c>
      <c r="F39" s="93" t="n">
        <v>278.514</v>
      </c>
      <c r="G39" s="93" t="n">
        <v>21.37</v>
      </c>
      <c r="H39" s="93" t="n">
        <v>622.112</v>
      </c>
      <c r="I39" s="93" t="n">
        <v>567.388</v>
      </c>
      <c r="J39" s="93" t="n">
        <v>0</v>
      </c>
      <c r="K39" s="93" t="n">
        <v>0.197</v>
      </c>
      <c r="L39" s="93" t="n">
        <v>0</v>
      </c>
      <c r="M39" s="93" t="n">
        <v>65.394</v>
      </c>
      <c r="N39" s="93" t="n">
        <v>57.818</v>
      </c>
      <c r="O39" s="93" t="n">
        <v>472.287</v>
      </c>
    </row>
    <row r="40" customFormat="false" ht="15.75" hidden="false" customHeight="false" outlineLevel="0" collapsed="false">
      <c r="A40" s="97" t="s">
        <v>359</v>
      </c>
      <c r="B40" s="50" t="n">
        <v>618</v>
      </c>
      <c r="C40" s="93" t="n">
        <v>27.379</v>
      </c>
      <c r="D40" s="93" t="n">
        <v>0.1611854166</v>
      </c>
      <c r="E40" s="93" t="n">
        <v>-0.101</v>
      </c>
      <c r="F40" s="93" t="n">
        <v>-0.083</v>
      </c>
      <c r="G40" s="93" t="n">
        <v>0.015</v>
      </c>
      <c r="H40" s="93" t="n">
        <v>33.396</v>
      </c>
      <c r="I40" s="93" t="n">
        <v>-33.431</v>
      </c>
      <c r="J40" s="93" t="n">
        <v>0</v>
      </c>
      <c r="K40" s="93" t="n">
        <v>0</v>
      </c>
      <c r="L40" s="93" t="n">
        <v>0.017</v>
      </c>
      <c r="M40" s="93" t="n">
        <v>5.414</v>
      </c>
      <c r="N40" s="93" t="n">
        <v>1.321</v>
      </c>
      <c r="O40" s="93" t="n">
        <v>20.745</v>
      </c>
    </row>
    <row r="41" customFormat="false" ht="15.75" hidden="false" customHeight="false" outlineLevel="0" collapsed="false">
      <c r="A41" s="97" t="s">
        <v>360</v>
      </c>
      <c r="B41" s="50" t="n">
        <v>619</v>
      </c>
      <c r="C41" s="93" t="n">
        <v>1595.127</v>
      </c>
      <c r="D41" s="93" t="n">
        <v>9.3908181477</v>
      </c>
      <c r="E41" s="93" t="n">
        <v>1298.445</v>
      </c>
      <c r="F41" s="93" t="n">
        <v>151.821</v>
      </c>
      <c r="G41" s="93" t="n">
        <v>14.263</v>
      </c>
      <c r="H41" s="93" t="n">
        <v>690.677</v>
      </c>
      <c r="I41" s="93" t="n">
        <v>455.324</v>
      </c>
      <c r="J41" s="93" t="n">
        <v>0</v>
      </c>
      <c r="K41" s="93" t="n">
        <v>0.226</v>
      </c>
      <c r="L41" s="93" t="n">
        <v>0.397</v>
      </c>
      <c r="M41" s="93" t="n">
        <v>223.207</v>
      </c>
      <c r="N41" s="93" t="n">
        <v>18.924</v>
      </c>
      <c r="O41" s="93" t="n">
        <v>54.551</v>
      </c>
    </row>
    <row r="42" customFormat="false" ht="31.5" hidden="false" customHeight="false" outlineLevel="0" collapsed="false">
      <c r="A42" s="97" t="s">
        <v>361</v>
      </c>
      <c r="B42" s="50" t="n">
        <v>620</v>
      </c>
      <c r="C42" s="93" t="n">
        <v>190.644</v>
      </c>
      <c r="D42" s="93" t="n">
        <v>1.1223577401</v>
      </c>
      <c r="E42" s="93" t="n">
        <v>145.551</v>
      </c>
      <c r="F42" s="93" t="n">
        <v>453.61</v>
      </c>
      <c r="G42" s="93" t="n">
        <v>4.644</v>
      </c>
      <c r="H42" s="93" t="n">
        <v>228.488</v>
      </c>
      <c r="I42" s="93" t="n">
        <v>-536.547</v>
      </c>
      <c r="J42" s="93" t="n">
        <v>0</v>
      </c>
      <c r="K42" s="93" t="n">
        <v>0</v>
      </c>
      <c r="L42" s="93" t="n">
        <v>0</v>
      </c>
      <c r="M42" s="93" t="n">
        <v>34.762</v>
      </c>
      <c r="N42" s="93" t="n">
        <v>5.932</v>
      </c>
      <c r="O42" s="93" t="n">
        <v>4.399</v>
      </c>
    </row>
    <row r="43" customFormat="false" ht="63" hidden="false" customHeight="false" outlineLevel="0" collapsed="false">
      <c r="A43" s="97" t="s">
        <v>362</v>
      </c>
      <c r="B43" s="50" t="n">
        <v>621</v>
      </c>
      <c r="C43" s="93" t="n">
        <v>1110.848</v>
      </c>
      <c r="D43" s="93" t="n">
        <v>6.5397749256</v>
      </c>
      <c r="E43" s="93" t="n">
        <v>772.533</v>
      </c>
      <c r="F43" s="93" t="n">
        <v>42.899</v>
      </c>
      <c r="G43" s="93" t="n">
        <v>3.183</v>
      </c>
      <c r="H43" s="93" t="n">
        <v>384.474</v>
      </c>
      <c r="I43" s="93" t="n">
        <v>340.307</v>
      </c>
      <c r="J43" s="93" t="n">
        <v>0</v>
      </c>
      <c r="K43" s="93" t="n">
        <v>4.359</v>
      </c>
      <c r="L43" s="93" t="n">
        <v>0.494</v>
      </c>
      <c r="M43" s="93" t="n">
        <v>108.139</v>
      </c>
      <c r="N43" s="93" t="n">
        <v>36.721</v>
      </c>
      <c r="O43" s="93" t="n">
        <v>193.455</v>
      </c>
    </row>
    <row r="44" customFormat="false" ht="94.5" hidden="false" customHeight="false" outlineLevel="0" collapsed="false">
      <c r="A44" s="97" t="s">
        <v>363</v>
      </c>
      <c r="B44" s="50" t="n">
        <v>622</v>
      </c>
      <c r="C44" s="93" t="n">
        <v>1392.532</v>
      </c>
      <c r="D44" s="93" t="n">
        <v>8.1981025817</v>
      </c>
      <c r="E44" s="93" t="n">
        <v>1342.079</v>
      </c>
      <c r="F44" s="93" t="n">
        <v>2.527</v>
      </c>
      <c r="G44" s="93" t="n">
        <v>-0.016</v>
      </c>
      <c r="H44" s="93" t="n">
        <v>1337.819</v>
      </c>
      <c r="I44" s="93" t="n">
        <v>1.694</v>
      </c>
      <c r="J44" s="93" t="n">
        <v>0</v>
      </c>
      <c r="K44" s="93" t="n">
        <v>0</v>
      </c>
      <c r="L44" s="93" t="n">
        <v>0.039</v>
      </c>
      <c r="M44" s="93" t="n">
        <v>33.929</v>
      </c>
      <c r="N44" s="93" t="n">
        <v>15.731</v>
      </c>
      <c r="O44" s="93" t="n">
        <v>0.793</v>
      </c>
    </row>
    <row r="45" customFormat="false" ht="15.75" hidden="false" customHeight="false" outlineLevel="0" collapsed="false">
      <c r="A45" s="97" t="s">
        <v>364</v>
      </c>
      <c r="B45" s="50" t="n">
        <v>623</v>
      </c>
      <c r="C45" s="93" t="n">
        <v>965.529</v>
      </c>
      <c r="D45" s="93" t="n">
        <v>5.6842541411</v>
      </c>
      <c r="E45" s="93" t="n">
        <v>833.42</v>
      </c>
      <c r="F45" s="93" t="n">
        <v>6.306</v>
      </c>
      <c r="G45" s="93" t="n">
        <v>0.348</v>
      </c>
      <c r="H45" s="93" t="n">
        <v>821.845</v>
      </c>
      <c r="I45" s="93" t="n">
        <v>5.265</v>
      </c>
      <c r="J45" s="93" t="n">
        <v>0</v>
      </c>
      <c r="K45" s="93" t="n">
        <v>0</v>
      </c>
      <c r="L45" s="93" t="n">
        <v>0.004</v>
      </c>
      <c r="M45" s="93" t="n">
        <v>0.963</v>
      </c>
      <c r="N45" s="93" t="n">
        <v>125.225</v>
      </c>
      <c r="O45" s="93" t="n">
        <v>5.921</v>
      </c>
    </row>
    <row r="46" customFormat="false" ht="47.25" hidden="false" customHeight="false" outlineLevel="0" collapsed="false">
      <c r="A46" s="97" t="s">
        <v>365</v>
      </c>
      <c r="B46" s="50" t="n">
        <v>624</v>
      </c>
      <c r="C46" s="93" t="n">
        <v>704.017</v>
      </c>
      <c r="D46" s="93" t="n">
        <v>4.1446829123</v>
      </c>
      <c r="E46" s="93" t="n">
        <v>650.59</v>
      </c>
      <c r="F46" s="93" t="n">
        <v>1.695</v>
      </c>
      <c r="G46" s="93" t="n">
        <v>0.136</v>
      </c>
      <c r="H46" s="93" t="n">
        <v>631.837</v>
      </c>
      <c r="I46" s="93" t="n">
        <v>17.416</v>
      </c>
      <c r="J46" s="93" t="n">
        <v>0</v>
      </c>
      <c r="K46" s="93" t="n">
        <v>-0.39</v>
      </c>
      <c r="L46" s="93" t="n">
        <v>0.032</v>
      </c>
      <c r="M46" s="93" t="n">
        <v>6.317</v>
      </c>
      <c r="N46" s="93" t="n">
        <v>36.468</v>
      </c>
      <c r="O46" s="93" t="n">
        <v>10.642</v>
      </c>
    </row>
    <row r="47" customFormat="false" ht="63" hidden="false" customHeight="false" outlineLevel="0" collapsed="false">
      <c r="A47" s="97" t="s">
        <v>366</v>
      </c>
      <c r="B47" s="50" t="n">
        <v>625</v>
      </c>
      <c r="C47" s="93" t="n">
        <v>264.628</v>
      </c>
      <c r="D47" s="93" t="n">
        <v>1.5579157176</v>
      </c>
      <c r="E47" s="93" t="n">
        <v>221.107</v>
      </c>
      <c r="F47" s="93" t="n">
        <v>2.362</v>
      </c>
      <c r="G47" s="93" t="n">
        <v>0.213</v>
      </c>
      <c r="H47" s="93" t="n">
        <v>178.225</v>
      </c>
      <c r="I47" s="93" t="n">
        <v>39.16</v>
      </c>
      <c r="J47" s="93" t="n">
        <v>0</v>
      </c>
      <c r="K47" s="93" t="n">
        <v>0</v>
      </c>
      <c r="L47" s="93" t="n">
        <v>1.36</v>
      </c>
      <c r="M47" s="93" t="n">
        <v>7.904</v>
      </c>
      <c r="N47" s="93" t="n">
        <v>10.106</v>
      </c>
      <c r="O47" s="93" t="n">
        <v>25.511</v>
      </c>
    </row>
    <row r="48" customFormat="false" ht="47.25" hidden="false" customHeight="false" outlineLevel="0" collapsed="false">
      <c r="A48" s="97" t="s">
        <v>367</v>
      </c>
      <c r="B48" s="50" t="n">
        <v>626</v>
      </c>
      <c r="C48" s="93" t="n">
        <v>1.993</v>
      </c>
      <c r="D48" s="93" t="n">
        <v>0.0117331727</v>
      </c>
      <c r="E48" s="93" t="n">
        <v>1.955</v>
      </c>
      <c r="F48" s="93" t="n">
        <v>0</v>
      </c>
      <c r="G48" s="93" t="n">
        <v>0</v>
      </c>
      <c r="H48" s="93" t="n">
        <v>1.955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.033</v>
      </c>
      <c r="O48" s="93" t="n">
        <v>0.005</v>
      </c>
    </row>
    <row r="49" customFormat="false" ht="47.25" hidden="false" customHeight="false" outlineLevel="0" collapsed="false">
      <c r="A49" s="97" t="s">
        <v>368</v>
      </c>
      <c r="B49" s="50" t="n">
        <v>627</v>
      </c>
      <c r="C49" s="93" t="n">
        <v>229.352</v>
      </c>
      <c r="D49" s="93" t="n">
        <v>1.3502391495</v>
      </c>
      <c r="E49" s="93" t="n">
        <v>196.968</v>
      </c>
      <c r="F49" s="93" t="n">
        <v>-1.287</v>
      </c>
      <c r="G49" s="93" t="n">
        <v>0.078</v>
      </c>
      <c r="H49" s="93" t="n">
        <v>52.611</v>
      </c>
      <c r="I49" s="93" t="n">
        <v>6.378</v>
      </c>
      <c r="J49" s="93" t="n">
        <v>0.003</v>
      </c>
      <c r="K49" s="93" t="n">
        <v>0.027</v>
      </c>
      <c r="L49" s="93" t="n">
        <v>139.236</v>
      </c>
      <c r="M49" s="93" t="n">
        <v>15.499</v>
      </c>
      <c r="N49" s="93" t="n">
        <v>1.935</v>
      </c>
      <c r="O49" s="93" t="n">
        <v>14.9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8:54Z</dcterms:modified>
  <cp:revision>0</cp:revision>
  <dc:subject/>
  <dc:title/>
</cp:coreProperties>
</file>