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42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ЮЖНЫЙ ФЕДЕРАЛЬНЫЙ ОКРУГ</t>
  </si>
  <si>
    <t xml:space="preserve">ЦЕНТР ФЕДЕРАЛЬНОГО ОКРУГА</t>
  </si>
  <si>
    <t xml:space="preserve">РОСТОВ НА ДОНУ</t>
  </si>
  <si>
    <t xml:space="preserve">КОД ФЕДЕРАЛЬНОГО ОКРУГА</t>
  </si>
  <si>
    <t xml:space="preserve">0003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на-Дону,ул.Б.Садовая,73</t>
  </si>
  <si>
    <t xml:space="preserve">apparat@ufo.gov.ru  </t>
  </si>
  <si>
    <t xml:space="preserve">8(863)244 16 16  8(863)249 96 16  8(495)606 63 93</t>
  </si>
  <si>
    <t xml:space="preserve">8(863)240 39 40    8(495) 606 70 73</t>
  </si>
  <si>
    <t xml:space="preserve">Заместитель полномочного представителя Президента Российской Федерации в федеральном округе</t>
  </si>
  <si>
    <t xml:space="preserve">Гурба Владимир Николаевич</t>
  </si>
  <si>
    <t xml:space="preserve">8(863)249 97 57 8(863)249-91-11</t>
  </si>
  <si>
    <t xml:space="preserve">8(863)249 97 41</t>
  </si>
  <si>
    <t xml:space="preserve">Раздел 1.Социально-экономическая характеристика региона</t>
  </si>
  <si>
    <t xml:space="preserve">ПЛОЩАДЬ ТЕРРИТОРИИ РЕГИОНА   420.9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9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3 574.08 млрд. руб.</t>
  </si>
  <si>
    <t xml:space="preserve">- Численность населения региона  14 003.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 773 248.9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97 980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292 358 млн. руб.</t>
  </si>
  <si>
    <t xml:space="preserve">- объем работ, выполненных по виду деятельности "Строительство"     
582 210.3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49" t="s">
        <v>288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28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76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290</v>
      </c>
      <c r="D13" s="46"/>
      <c r="E13" s="46"/>
      <c r="F13" s="46"/>
      <c r="G13" s="46" t="s">
        <v>29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09</v>
      </c>
      <c r="D14" s="46" t="s">
        <v>292</v>
      </c>
      <c r="E14" s="46"/>
      <c r="F14" s="46"/>
      <c r="G14" s="45" t="s">
        <v>209</v>
      </c>
      <c r="H14" s="46" t="s">
        <v>24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293</v>
      </c>
      <c r="E15" s="46" t="s">
        <v>294</v>
      </c>
      <c r="F15" s="46" t="s">
        <v>295</v>
      </c>
      <c r="G15" s="45"/>
      <c r="H15" s="46" t="s">
        <v>293</v>
      </c>
      <c r="I15" s="46" t="s">
        <v>294</v>
      </c>
      <c r="J15" s="46" t="s">
        <v>295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91" t="s">
        <v>296</v>
      </c>
      <c r="B17" s="80" t="n">
        <v>701</v>
      </c>
      <c r="C17" s="81" t="n">
        <v>72220.424</v>
      </c>
      <c r="D17" s="81" t="n">
        <v>39568.391</v>
      </c>
      <c r="E17" s="81" t="n">
        <v>252.047</v>
      </c>
      <c r="F17" s="81" t="n">
        <v>31535.385</v>
      </c>
      <c r="G17" s="81" t="n">
        <v>18394.586</v>
      </c>
      <c r="H17" s="81" t="n">
        <v>10129.942</v>
      </c>
      <c r="I17" s="81" t="n">
        <v>27.931</v>
      </c>
      <c r="J17" s="81" t="n">
        <v>7547.938</v>
      </c>
    </row>
    <row r="18" customFormat="false" ht="12.75" hidden="false" customHeight="false" outlineLevel="0" collapsed="false">
      <c r="A18" s="54" t="s">
        <v>73</v>
      </c>
      <c r="B18" s="80"/>
      <c r="C18" s="78"/>
      <c r="D18" s="78"/>
      <c r="E18" s="78"/>
      <c r="F18" s="78"/>
      <c r="G18" s="78"/>
      <c r="H18" s="78"/>
      <c r="I18" s="78"/>
      <c r="J18" s="78"/>
    </row>
    <row r="19" customFormat="false" ht="12.75" hidden="false" customHeight="false" outlineLevel="0" collapsed="false">
      <c r="A19" s="94" t="s">
        <v>297</v>
      </c>
      <c r="B19" s="80" t="n">
        <v>702</v>
      </c>
      <c r="C19" s="81" t="n">
        <v>55191.548</v>
      </c>
      <c r="D19" s="81" t="n">
        <v>26327.267</v>
      </c>
      <c r="E19" s="81" t="n">
        <v>191.721</v>
      </c>
      <c r="F19" s="81" t="n">
        <v>27945.826</v>
      </c>
      <c r="G19" s="81" t="n">
        <v>15000.548</v>
      </c>
      <c r="H19" s="81" t="n">
        <v>7274.482</v>
      </c>
      <c r="I19" s="81" t="n">
        <v>48.036</v>
      </c>
      <c r="J19" s="81" t="n">
        <v>7008.79</v>
      </c>
    </row>
    <row r="20" customFormat="false" ht="12.75" hidden="false" customHeight="false" outlineLevel="0" collapsed="false">
      <c r="A20" s="95" t="s">
        <v>298</v>
      </c>
      <c r="B20" s="80" t="n">
        <v>703</v>
      </c>
      <c r="C20" s="82" t="n">
        <v>76.4209692261</v>
      </c>
      <c r="D20" s="82" t="n">
        <v>66.5361070659</v>
      </c>
      <c r="E20" s="82" t="n">
        <v>76.0655750713</v>
      </c>
      <c r="F20" s="82" t="n">
        <v>88.6173611009</v>
      </c>
      <c r="G20" s="80" t="s">
        <v>58</v>
      </c>
      <c r="H20" s="80" t="s">
        <v>58</v>
      </c>
      <c r="I20" s="80" t="s">
        <v>58</v>
      </c>
      <c r="J20" s="80" t="s">
        <v>58</v>
      </c>
    </row>
    <row r="21" customFormat="false" ht="12.75" hidden="false" customHeight="false" outlineLevel="0" collapsed="false">
      <c r="A21" s="100" t="s">
        <v>73</v>
      </c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.75" hidden="false" customHeight="false" outlineLevel="0" collapsed="false">
      <c r="A22" s="96" t="s">
        <v>299</v>
      </c>
      <c r="B22" s="80" t="n">
        <v>704</v>
      </c>
      <c r="C22" s="81" t="n">
        <v>13526.382</v>
      </c>
      <c r="D22" s="81" t="n">
        <v>4901.4</v>
      </c>
      <c r="E22" s="81" t="n">
        <v>37.033</v>
      </c>
      <c r="F22" s="81" t="n">
        <v>8599.948</v>
      </c>
      <c r="G22" s="81" t="n">
        <v>3588.275</v>
      </c>
      <c r="H22" s="81" t="n">
        <v>614.221</v>
      </c>
      <c r="I22" s="81" t="n">
        <v>21.106</v>
      </c>
      <c r="J22" s="81" t="n">
        <v>2982.288</v>
      </c>
    </row>
    <row r="23" customFormat="false" ht="12.75" hidden="false" customHeight="false" outlineLevel="0" collapsed="false">
      <c r="A23" s="101" t="s">
        <v>300</v>
      </c>
      <c r="B23" s="80" t="n">
        <v>705</v>
      </c>
      <c r="C23" s="81" t="n">
        <v>1876.032</v>
      </c>
      <c r="D23" s="81" t="n">
        <v>724.753</v>
      </c>
      <c r="E23" s="81" t="n">
        <v>6.461</v>
      </c>
      <c r="F23" s="81" t="n">
        <v>1148.019</v>
      </c>
      <c r="G23" s="81" t="n">
        <v>303.637</v>
      </c>
      <c r="H23" s="81" t="n">
        <v>58.782</v>
      </c>
      <c r="I23" s="81" t="n">
        <v>3.599</v>
      </c>
      <c r="J23" s="81" t="n">
        <v>247.597</v>
      </c>
    </row>
    <row r="24" customFormat="false" ht="12.75" hidden="false" customHeight="false" outlineLevel="0" collapsed="false">
      <c r="A24" s="96" t="s">
        <v>256</v>
      </c>
      <c r="B24" s="80" t="n">
        <v>706</v>
      </c>
      <c r="C24" s="81" t="n">
        <v>34571.996</v>
      </c>
      <c r="D24" s="81" t="n">
        <v>17653.934</v>
      </c>
      <c r="E24" s="81" t="n">
        <v>101.84</v>
      </c>
      <c r="F24" s="81" t="n">
        <v>16539.113</v>
      </c>
      <c r="G24" s="81" t="n">
        <v>9609.033</v>
      </c>
      <c r="H24" s="81" t="n">
        <v>5304.345</v>
      </c>
      <c r="I24" s="81" t="n">
        <v>1.166</v>
      </c>
      <c r="J24" s="81" t="n">
        <v>4063.221</v>
      </c>
    </row>
    <row r="25" customFormat="false" ht="12.75" hidden="false" customHeight="false" outlineLevel="0" collapsed="false">
      <c r="A25" s="96" t="s">
        <v>232</v>
      </c>
      <c r="B25" s="80" t="n">
        <v>707</v>
      </c>
      <c r="C25" s="81" t="n">
        <v>161.148</v>
      </c>
      <c r="D25" s="81" t="n">
        <v>36.079</v>
      </c>
      <c r="E25" s="81" t="n">
        <v>0.03</v>
      </c>
      <c r="F25" s="81" t="n">
        <v>125.039</v>
      </c>
      <c r="G25" s="81" t="n">
        <v>-1.374</v>
      </c>
      <c r="H25" s="81" t="n">
        <v>-9.396</v>
      </c>
      <c r="I25" s="81" t="n">
        <v>-0.041</v>
      </c>
      <c r="J25" s="81" t="n">
        <v>8.063</v>
      </c>
    </row>
    <row r="26" customFormat="false" ht="12.75" hidden="false" customHeight="false" outlineLevel="0" collapsed="false">
      <c r="A26" s="96" t="s">
        <v>301</v>
      </c>
      <c r="B26" s="80" t="n">
        <v>708</v>
      </c>
      <c r="C26" s="81" t="n">
        <v>3955.594</v>
      </c>
      <c r="D26" s="84" t="s">
        <v>58</v>
      </c>
      <c r="E26" s="84" t="s">
        <v>58</v>
      </c>
      <c r="F26" s="84" t="s">
        <v>58</v>
      </c>
      <c r="G26" s="81" t="n">
        <v>296.941</v>
      </c>
      <c r="H26" s="84" t="s">
        <v>58</v>
      </c>
      <c r="I26" s="84" t="s">
        <v>58</v>
      </c>
      <c r="J26" s="84" t="s">
        <v>58</v>
      </c>
    </row>
    <row r="27" customFormat="false" ht="24" hidden="false" customHeight="false" outlineLevel="0" collapsed="false">
      <c r="A27" s="96" t="s">
        <v>220</v>
      </c>
      <c r="B27" s="80" t="n">
        <v>709</v>
      </c>
      <c r="C27" s="81" t="n">
        <v>2785.641</v>
      </c>
      <c r="D27" s="81" t="n">
        <v>1056.423</v>
      </c>
      <c r="E27" s="81" t="n">
        <v>0.084</v>
      </c>
      <c r="F27" s="81" t="n">
        <v>1281.211</v>
      </c>
      <c r="G27" s="81" t="n">
        <v>1533.124</v>
      </c>
      <c r="H27" s="81" t="n">
        <v>813.792</v>
      </c>
      <c r="I27" s="81" t="n">
        <v>-0.073</v>
      </c>
      <c r="J27" s="81" t="n">
        <v>271.482</v>
      </c>
    </row>
    <row r="28" customFormat="false" ht="12.75" hidden="false" customHeight="false" outlineLevel="0" collapsed="false">
      <c r="A28" s="102" t="s">
        <v>101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.75" hidden="false" customHeight="false" outlineLevel="0" collapsed="false">
      <c r="A29" s="98" t="s">
        <v>223</v>
      </c>
      <c r="B29" s="80" t="n">
        <v>710</v>
      </c>
      <c r="C29" s="81" t="n">
        <v>1807.735</v>
      </c>
      <c r="D29" s="81" t="n">
        <v>138.724</v>
      </c>
      <c r="E29" s="81" t="n">
        <v>0.084</v>
      </c>
      <c r="F29" s="81" t="n">
        <v>1221.004</v>
      </c>
      <c r="G29" s="81" t="n">
        <v>766.077</v>
      </c>
      <c r="H29" s="81" t="n">
        <v>34.751</v>
      </c>
      <c r="I29" s="81" t="n">
        <v>-0.073</v>
      </c>
      <c r="J29" s="81" t="n">
        <v>283.476</v>
      </c>
    </row>
    <row r="30" customFormat="false" ht="12.75" hidden="false" customHeight="false" outlineLevel="0" collapsed="false">
      <c r="A30" s="98" t="s">
        <v>225</v>
      </c>
      <c r="B30" s="80" t="n">
        <v>711</v>
      </c>
      <c r="C30" s="81" t="n">
        <v>13.222</v>
      </c>
      <c r="D30" s="81" t="n">
        <v>0.763</v>
      </c>
      <c r="E30" s="81" t="n">
        <v>0</v>
      </c>
      <c r="F30" s="81" t="n">
        <v>12.459</v>
      </c>
      <c r="G30" s="81" t="n">
        <v>12.453</v>
      </c>
      <c r="H30" s="81" t="n">
        <v>-0.003</v>
      </c>
      <c r="I30" s="81" t="n">
        <v>0</v>
      </c>
      <c r="J30" s="81" t="n">
        <v>12.456</v>
      </c>
    </row>
    <row r="31" customFormat="false" ht="12.75" hidden="false" customHeight="false" outlineLevel="0" collapsed="false">
      <c r="A31" s="94" t="s">
        <v>302</v>
      </c>
      <c r="B31" s="80" t="n">
        <v>712</v>
      </c>
      <c r="C31" s="81" t="n">
        <v>9189.895</v>
      </c>
      <c r="D31" s="81" t="n">
        <v>7245.952</v>
      </c>
      <c r="E31" s="81" t="n">
        <v>27.043</v>
      </c>
      <c r="F31" s="81" t="n">
        <v>1840.914</v>
      </c>
      <c r="G31" s="81" t="n">
        <v>1672.183</v>
      </c>
      <c r="H31" s="81" t="n">
        <v>1330.405</v>
      </c>
      <c r="I31" s="81" t="n">
        <v>-5.855</v>
      </c>
      <c r="J31" s="81" t="n">
        <v>341.169</v>
      </c>
    </row>
    <row r="32" customFormat="false" ht="12.75" hidden="false" customHeight="false" outlineLevel="0" collapsed="false">
      <c r="A32" s="95" t="s">
        <v>298</v>
      </c>
      <c r="B32" s="80" t="n">
        <v>713</v>
      </c>
      <c r="C32" s="82" t="n">
        <v>12.7247868276</v>
      </c>
      <c r="D32" s="82" t="n">
        <v>18.3124757335</v>
      </c>
      <c r="E32" s="82" t="n">
        <v>10.7293480978</v>
      </c>
      <c r="F32" s="82" t="n">
        <v>5.8376138424</v>
      </c>
      <c r="G32" s="80" t="s">
        <v>58</v>
      </c>
      <c r="H32" s="80" t="s">
        <v>58</v>
      </c>
      <c r="I32" s="80" t="s">
        <v>58</v>
      </c>
      <c r="J32" s="80" t="s">
        <v>58</v>
      </c>
    </row>
    <row r="33" customFormat="false" ht="12.75" hidden="false" customHeight="false" outlineLevel="0" collapsed="false">
      <c r="A33" s="94" t="s">
        <v>303</v>
      </c>
      <c r="B33" s="80" t="n">
        <v>714</v>
      </c>
      <c r="C33" s="81" t="n">
        <v>5531.028</v>
      </c>
      <c r="D33" s="81" t="n">
        <v>4626.792</v>
      </c>
      <c r="E33" s="81" t="n">
        <v>29.118</v>
      </c>
      <c r="F33" s="81" t="n">
        <v>827.907</v>
      </c>
      <c r="G33" s="81" t="n">
        <v>1191.118</v>
      </c>
      <c r="H33" s="81" t="n">
        <v>1222.138</v>
      </c>
      <c r="I33" s="81" t="n">
        <v>-8.206</v>
      </c>
      <c r="J33" s="81" t="n">
        <v>-23.077</v>
      </c>
    </row>
    <row r="34" customFormat="false" ht="12.75" hidden="false" customHeight="false" outlineLevel="0" collapsed="false">
      <c r="A34" s="95" t="s">
        <v>298</v>
      </c>
      <c r="B34" s="80" t="n">
        <v>715</v>
      </c>
      <c r="C34" s="82" t="n">
        <v>7.6585371473</v>
      </c>
      <c r="D34" s="82" t="n">
        <v>11.6931517382</v>
      </c>
      <c r="E34" s="82" t="n">
        <v>11.5526072518</v>
      </c>
      <c r="F34" s="82" t="n">
        <v>2.6253270731</v>
      </c>
      <c r="G34" s="80" t="s">
        <v>58</v>
      </c>
      <c r="H34" s="80" t="s">
        <v>58</v>
      </c>
      <c r="I34" s="80" t="s">
        <v>58</v>
      </c>
      <c r="J34" s="80" t="s">
        <v>58</v>
      </c>
    </row>
    <row r="35" customFormat="false" ht="12.75" hidden="false" customHeight="false" outlineLevel="0" collapsed="false">
      <c r="A35" s="100" t="s">
        <v>101</v>
      </c>
      <c r="B35" s="80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A36" s="96" t="s">
        <v>231</v>
      </c>
      <c r="B36" s="80" t="n">
        <v>716</v>
      </c>
      <c r="C36" s="81" t="n">
        <v>4000.155</v>
      </c>
      <c r="D36" s="84" t="s">
        <v>58</v>
      </c>
      <c r="E36" s="84" t="s">
        <v>58</v>
      </c>
      <c r="F36" s="84" t="s">
        <v>58</v>
      </c>
      <c r="G36" s="81" t="n">
        <v>805.268</v>
      </c>
      <c r="H36" s="84" t="s">
        <v>58</v>
      </c>
      <c r="I36" s="84" t="s">
        <v>58</v>
      </c>
      <c r="J36" s="84" t="s">
        <v>58</v>
      </c>
    </row>
    <row r="37" customFormat="false" ht="24" hidden="false" customHeight="false" outlineLevel="0" collapsed="false">
      <c r="A37" s="91" t="s">
        <v>304</v>
      </c>
      <c r="B37" s="80" t="n">
        <v>717</v>
      </c>
      <c r="C37" s="81" t="n">
        <v>28198.695</v>
      </c>
      <c r="D37" s="84" t="s">
        <v>58</v>
      </c>
      <c r="E37" s="81" t="n">
        <v>135.983</v>
      </c>
      <c r="F37" s="81" t="n">
        <v>11015.516</v>
      </c>
      <c r="G37" s="81" t="n">
        <v>6716.602</v>
      </c>
      <c r="H37" s="84" t="s">
        <v>58</v>
      </c>
      <c r="I37" s="81" t="n">
        <v>-47.352</v>
      </c>
      <c r="J37" s="81" t="n">
        <v>2196.326</v>
      </c>
    </row>
    <row r="38" customFormat="false" ht="12.75" hidden="false" customHeight="false" outlineLevel="0" collapsed="false">
      <c r="A38" s="91" t="s">
        <v>305</v>
      </c>
      <c r="B38" s="80" t="n">
        <v>718</v>
      </c>
      <c r="C38" s="81" t="n">
        <v>100419.119</v>
      </c>
      <c r="D38" s="81" t="n">
        <v>39568.391</v>
      </c>
      <c r="E38" s="81" t="n">
        <v>388.03</v>
      </c>
      <c r="F38" s="81" t="n">
        <v>42550.901</v>
      </c>
      <c r="G38" s="81" t="n">
        <v>25111.188</v>
      </c>
      <c r="H38" s="81" t="n">
        <v>10129.942</v>
      </c>
      <c r="I38" s="81" t="n">
        <v>-19.421</v>
      </c>
      <c r="J38" s="81" t="n">
        <v>9744.264</v>
      </c>
    </row>
    <row r="39" customFormat="false" ht="12.75" hidden="true" customHeight="false" outlineLevel="0" collapsed="false">
      <c r="A39" s="1" t="s">
        <v>306</v>
      </c>
      <c r="B39" s="1" t="n">
        <v>-701</v>
      </c>
      <c r="C39" s="87" t="n">
        <v>100</v>
      </c>
      <c r="D39" s="87" t="n">
        <v>39568.391</v>
      </c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49" t="s">
        <v>307</v>
      </c>
      <c r="B1" s="49" t="s">
        <v>90</v>
      </c>
      <c r="C1" s="49" t="s">
        <v>90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103" t="s">
        <v>308</v>
      </c>
      <c r="B2" s="42" t="s">
        <v>90</v>
      </c>
      <c r="C2" s="42" t="s">
        <v>9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89" t="s">
        <v>5</v>
      </c>
      <c r="B11" s="42" t="s">
        <v>90</v>
      </c>
      <c r="C11" s="42" t="s">
        <v>9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09</v>
      </c>
      <c r="D13" s="46"/>
      <c r="E13" s="46" t="s">
        <v>73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10</v>
      </c>
      <c r="D14" s="45" t="s">
        <v>311</v>
      </c>
      <c r="E14" s="46" t="s">
        <v>293</v>
      </c>
      <c r="F14" s="46"/>
      <c r="G14" s="46" t="s">
        <v>294</v>
      </c>
      <c r="H14" s="46"/>
      <c r="I14" s="46" t="s">
        <v>29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10</v>
      </c>
      <c r="F15" s="46" t="s">
        <v>312</v>
      </c>
      <c r="G15" s="46" t="s">
        <v>310</v>
      </c>
      <c r="H15" s="46" t="s">
        <v>312</v>
      </c>
      <c r="I15" s="46" t="s">
        <v>310</v>
      </c>
      <c r="J15" s="46" t="s">
        <v>312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48" t="s">
        <v>261</v>
      </c>
      <c r="B17" s="80" t="n">
        <v>801</v>
      </c>
      <c r="C17" s="81" t="n">
        <v>72220.424</v>
      </c>
      <c r="D17" s="83" t="n">
        <v>100</v>
      </c>
      <c r="E17" s="81" t="n">
        <v>39568.391</v>
      </c>
      <c r="F17" s="82" t="n">
        <v>54.7883670691</v>
      </c>
      <c r="G17" s="81" t="n">
        <v>252.047</v>
      </c>
      <c r="H17" s="82" t="n">
        <v>0.3489968433</v>
      </c>
      <c r="I17" s="81" t="n">
        <v>31535.385</v>
      </c>
      <c r="J17" s="82" t="n">
        <v>43.6654664337</v>
      </c>
    </row>
    <row r="18" customFormat="false" ht="12.75" hidden="false" customHeight="false" outlineLevel="0" collapsed="false">
      <c r="A18" s="54" t="s">
        <v>73</v>
      </c>
      <c r="B18" s="80" t="s">
        <v>90</v>
      </c>
      <c r="C18" s="84" t="s">
        <v>90</v>
      </c>
      <c r="D18" s="53"/>
      <c r="E18" s="84"/>
      <c r="F18" s="53"/>
      <c r="G18" s="84"/>
      <c r="H18" s="53"/>
      <c r="I18" s="84"/>
      <c r="J18" s="53"/>
    </row>
    <row r="19" customFormat="false" ht="12.75" hidden="false" customHeight="false" outlineLevel="0" collapsed="false">
      <c r="A19" s="55" t="s">
        <v>262</v>
      </c>
      <c r="B19" s="80" t="n">
        <v>802</v>
      </c>
      <c r="C19" s="81" t="n">
        <v>3398.145</v>
      </c>
      <c r="D19" s="82" t="n">
        <v>4.7052409994</v>
      </c>
      <c r="E19" s="81" t="n">
        <v>1987.519</v>
      </c>
      <c r="F19" s="82" t="n">
        <v>58.4883517331</v>
      </c>
      <c r="G19" s="81" t="n">
        <v>35.867</v>
      </c>
      <c r="H19" s="82" t="n">
        <v>1.0554876263</v>
      </c>
      <c r="I19" s="81" t="n">
        <v>1365.468</v>
      </c>
      <c r="J19" s="82" t="n">
        <v>40.1827467633</v>
      </c>
    </row>
    <row r="20" customFormat="false" ht="12.75" hidden="false" customHeight="false" outlineLevel="0" collapsed="false">
      <c r="A20" s="55" t="s">
        <v>263</v>
      </c>
      <c r="B20" s="80" t="n">
        <v>803</v>
      </c>
      <c r="C20" s="81" t="n">
        <v>53.49</v>
      </c>
      <c r="D20" s="82" t="n">
        <v>0.074064921</v>
      </c>
      <c r="E20" s="81" t="n">
        <v>26.503</v>
      </c>
      <c r="F20" s="82" t="n">
        <v>49.5475789867</v>
      </c>
      <c r="G20" s="81" t="n">
        <v>2.678</v>
      </c>
      <c r="H20" s="82" t="n">
        <v>5.0065432791</v>
      </c>
      <c r="I20" s="81" t="n">
        <v>20.053</v>
      </c>
      <c r="J20" s="82" t="n">
        <v>37.4892503272</v>
      </c>
    </row>
    <row r="21" customFormat="false" ht="12.75" hidden="false" customHeight="false" outlineLevel="0" collapsed="false">
      <c r="A21" s="55" t="s">
        <v>264</v>
      </c>
      <c r="B21" s="80" t="n">
        <v>804</v>
      </c>
      <c r="C21" s="81" t="n">
        <v>493.449</v>
      </c>
      <c r="D21" s="82" t="n">
        <v>0.6832540889</v>
      </c>
      <c r="E21" s="81" t="n">
        <v>163.045</v>
      </c>
      <c r="F21" s="82" t="n">
        <v>33.0419151726</v>
      </c>
      <c r="G21" s="81" t="n">
        <v>0</v>
      </c>
      <c r="H21" s="82" t="n">
        <v>0</v>
      </c>
      <c r="I21" s="81" t="n">
        <v>323.798</v>
      </c>
      <c r="J21" s="82" t="n">
        <v>65.6193446537</v>
      </c>
    </row>
    <row r="22" customFormat="false" ht="12.75" hidden="false" customHeight="false" outlineLevel="0" collapsed="false">
      <c r="A22" s="100" t="s">
        <v>101</v>
      </c>
      <c r="B22" s="80" t="s">
        <v>90</v>
      </c>
      <c r="C22" s="84" t="s">
        <v>90</v>
      </c>
      <c r="D22" s="53"/>
      <c r="E22" s="84"/>
      <c r="F22" s="53"/>
      <c r="G22" s="84"/>
      <c r="H22" s="53"/>
      <c r="I22" s="84"/>
      <c r="J22" s="53"/>
    </row>
    <row r="23" customFormat="false" ht="24" hidden="false" customHeight="false" outlineLevel="0" collapsed="false">
      <c r="A23" s="105" t="s">
        <v>265</v>
      </c>
      <c r="B23" s="80" t="n">
        <v>805</v>
      </c>
      <c r="C23" s="81" t="n">
        <v>367.397</v>
      </c>
      <c r="D23" s="82" t="n">
        <v>0.5087162047</v>
      </c>
      <c r="E23" s="81" t="n">
        <v>89.701</v>
      </c>
      <c r="F23" s="82" t="n">
        <v>24.4152782957</v>
      </c>
      <c r="G23" s="81" t="n">
        <v>0</v>
      </c>
      <c r="H23" s="82" t="n">
        <v>0</v>
      </c>
      <c r="I23" s="81" t="n">
        <v>277.695</v>
      </c>
      <c r="J23" s="82" t="n">
        <v>75.5844495192</v>
      </c>
    </row>
    <row r="24" customFormat="false" ht="12.75" hidden="false" customHeight="false" outlineLevel="0" collapsed="false">
      <c r="A24" s="102" t="s">
        <v>101</v>
      </c>
      <c r="B24" s="80" t="s">
        <v>90</v>
      </c>
      <c r="C24" s="84" t="s">
        <v>90</v>
      </c>
      <c r="D24" s="53"/>
      <c r="E24" s="84"/>
      <c r="F24" s="53"/>
      <c r="G24" s="84"/>
      <c r="H24" s="53"/>
      <c r="I24" s="84"/>
      <c r="J24" s="53"/>
    </row>
    <row r="25" customFormat="false" ht="36" hidden="false" customHeight="false" outlineLevel="0" collapsed="false">
      <c r="A25" s="106" t="s">
        <v>313</v>
      </c>
      <c r="B25" s="80" t="n">
        <v>806</v>
      </c>
      <c r="C25" s="81" t="n">
        <v>187.184</v>
      </c>
      <c r="D25" s="82" t="n">
        <v>0.2591842994</v>
      </c>
      <c r="E25" s="81" t="n">
        <v>36.198</v>
      </c>
      <c r="F25" s="82" t="n">
        <v>19.3381912984</v>
      </c>
      <c r="G25" s="81" t="n">
        <v>0</v>
      </c>
      <c r="H25" s="82" t="n">
        <v>0</v>
      </c>
      <c r="I25" s="81" t="n">
        <v>150.986</v>
      </c>
      <c r="J25" s="82" t="n">
        <v>80.6618087016</v>
      </c>
    </row>
    <row r="26" customFormat="false" ht="24" hidden="false" customHeight="false" outlineLevel="0" collapsed="false">
      <c r="A26" s="105" t="s">
        <v>267</v>
      </c>
      <c r="B26" s="80" t="n">
        <v>807</v>
      </c>
      <c r="C26" s="81" t="n">
        <v>126.05</v>
      </c>
      <c r="D26" s="82" t="n">
        <v>0.1745351149</v>
      </c>
      <c r="E26" s="81" t="n">
        <v>73.342</v>
      </c>
      <c r="F26" s="82" t="n">
        <v>58.1848472828</v>
      </c>
      <c r="G26" s="81" t="n">
        <v>0</v>
      </c>
      <c r="H26" s="82" t="n">
        <v>0</v>
      </c>
      <c r="I26" s="81" t="n">
        <v>46.103</v>
      </c>
      <c r="J26" s="82" t="n">
        <v>36.5751685839</v>
      </c>
    </row>
    <row r="27" customFormat="false" ht="12.75" hidden="false" customHeight="false" outlineLevel="0" collapsed="false">
      <c r="A27" s="102" t="s">
        <v>314</v>
      </c>
      <c r="B27" s="80" t="s">
        <v>90</v>
      </c>
      <c r="C27" s="84" t="s">
        <v>90</v>
      </c>
      <c r="D27" s="53"/>
      <c r="E27" s="84"/>
      <c r="F27" s="53"/>
      <c r="G27" s="84"/>
      <c r="H27" s="53"/>
      <c r="I27" s="84"/>
      <c r="J27" s="53"/>
    </row>
    <row r="28" customFormat="false" ht="12.75" hidden="false" customHeight="false" outlineLevel="0" collapsed="false">
      <c r="A28" s="106" t="s">
        <v>268</v>
      </c>
      <c r="B28" s="80" t="n">
        <v>808</v>
      </c>
      <c r="C28" s="81" t="n">
        <v>0.665</v>
      </c>
      <c r="D28" s="82" t="n">
        <v>0.0009207922</v>
      </c>
      <c r="E28" s="81" t="n">
        <v>0.438</v>
      </c>
      <c r="F28" s="82" t="n">
        <v>65.8646616541</v>
      </c>
      <c r="G28" s="81" t="n">
        <v>0</v>
      </c>
      <c r="H28" s="82" t="n">
        <v>0</v>
      </c>
      <c r="I28" s="81" t="n">
        <v>0.227</v>
      </c>
      <c r="J28" s="82" t="n">
        <v>34.1353383459</v>
      </c>
    </row>
    <row r="29" customFormat="false" ht="12.75" hidden="false" customHeight="false" outlineLevel="0" collapsed="false">
      <c r="A29" s="55" t="s">
        <v>269</v>
      </c>
      <c r="B29" s="80" t="n">
        <v>809</v>
      </c>
      <c r="C29" s="81" t="n">
        <v>12217.085</v>
      </c>
      <c r="D29" s="82" t="n">
        <v>16.9163850381</v>
      </c>
      <c r="E29" s="81" t="n">
        <v>6509.277</v>
      </c>
      <c r="F29" s="82" t="n">
        <v>53.2801155104</v>
      </c>
      <c r="G29" s="81" t="n">
        <v>87.131</v>
      </c>
      <c r="H29" s="82" t="n">
        <v>0.7131897666</v>
      </c>
      <c r="I29" s="81" t="n">
        <v>4933.228</v>
      </c>
      <c r="J29" s="82" t="n">
        <v>40.3797468872</v>
      </c>
    </row>
    <row r="30" customFormat="false" ht="12.75" hidden="false" customHeight="false" outlineLevel="0" collapsed="false">
      <c r="A30" s="100" t="s">
        <v>101</v>
      </c>
      <c r="B30" s="80" t="s">
        <v>90</v>
      </c>
      <c r="C30" s="84" t="s">
        <v>90</v>
      </c>
      <c r="D30" s="53"/>
      <c r="E30" s="84"/>
      <c r="F30" s="53"/>
      <c r="G30" s="84"/>
      <c r="H30" s="53"/>
      <c r="I30" s="84"/>
      <c r="J30" s="53"/>
    </row>
    <row r="31" customFormat="false" ht="24" hidden="false" customHeight="false" outlineLevel="0" collapsed="false">
      <c r="A31" s="105" t="s">
        <v>270</v>
      </c>
      <c r="B31" s="80" t="n">
        <v>810</v>
      </c>
      <c r="C31" s="81" t="n">
        <v>5606.103</v>
      </c>
      <c r="D31" s="82" t="n">
        <v>7.7624897356</v>
      </c>
      <c r="E31" s="81" t="n">
        <v>1739.176</v>
      </c>
      <c r="F31" s="82" t="n">
        <v>31.0229048592</v>
      </c>
      <c r="G31" s="81" t="n">
        <v>0.329</v>
      </c>
      <c r="H31" s="82" t="n">
        <v>0.0058686043</v>
      </c>
      <c r="I31" s="81" t="n">
        <v>3195.176</v>
      </c>
      <c r="J31" s="82" t="n">
        <v>56.9946003489</v>
      </c>
    </row>
    <row r="32" customFormat="false" ht="24" hidden="false" customHeight="false" outlineLevel="0" collapsed="false">
      <c r="A32" s="105" t="s">
        <v>271</v>
      </c>
      <c r="B32" s="80" t="n">
        <v>811</v>
      </c>
      <c r="C32" s="81" t="n">
        <v>221.257</v>
      </c>
      <c r="D32" s="82" t="n">
        <v>0.3063634741</v>
      </c>
      <c r="E32" s="81" t="n">
        <v>98.739</v>
      </c>
      <c r="F32" s="82" t="n">
        <v>44.626384702</v>
      </c>
      <c r="G32" s="81" t="n">
        <v>2.725</v>
      </c>
      <c r="H32" s="82" t="n">
        <v>1.2315994522</v>
      </c>
      <c r="I32" s="81" t="n">
        <v>122.412</v>
      </c>
      <c r="J32" s="82" t="n">
        <v>55.3257072093</v>
      </c>
    </row>
    <row r="33" customFormat="false" ht="12.75" hidden="false" customHeight="false" outlineLevel="0" collapsed="false">
      <c r="A33" s="105" t="s">
        <v>272</v>
      </c>
      <c r="B33" s="80" t="n">
        <v>812</v>
      </c>
      <c r="C33" s="81" t="n">
        <v>37.711</v>
      </c>
      <c r="D33" s="82" t="n">
        <v>0.0522165309</v>
      </c>
      <c r="E33" s="81" t="n">
        <v>18.031</v>
      </c>
      <c r="F33" s="82" t="n">
        <v>47.8136352788</v>
      </c>
      <c r="G33" s="81" t="n">
        <v>0</v>
      </c>
      <c r="H33" s="82" t="n">
        <v>0</v>
      </c>
      <c r="I33" s="81" t="n">
        <v>19.647</v>
      </c>
      <c r="J33" s="82" t="n">
        <v>52.0988570974</v>
      </c>
    </row>
    <row r="34" customFormat="false" ht="24" hidden="false" customHeight="false" outlineLevel="0" collapsed="false">
      <c r="A34" s="105" t="s">
        <v>273</v>
      </c>
      <c r="B34" s="80" t="n">
        <v>813</v>
      </c>
      <c r="C34" s="81" t="n">
        <v>2633.131</v>
      </c>
      <c r="D34" s="82" t="n">
        <v>3.6459644712</v>
      </c>
      <c r="E34" s="81" t="n">
        <v>2078.022</v>
      </c>
      <c r="F34" s="82" t="n">
        <v>78.91829157</v>
      </c>
      <c r="G34" s="81" t="n">
        <v>5.516</v>
      </c>
      <c r="H34" s="82" t="n">
        <v>0.2094844503</v>
      </c>
      <c r="I34" s="81" t="n">
        <v>554.083</v>
      </c>
      <c r="J34" s="82" t="n">
        <v>21.0427434108</v>
      </c>
    </row>
    <row r="35" customFormat="false" ht="12.75" hidden="false" customHeight="false" outlineLevel="0" collapsed="false">
      <c r="A35" s="105" t="s">
        <v>274</v>
      </c>
      <c r="B35" s="80" t="n">
        <v>814</v>
      </c>
      <c r="C35" s="81" t="n">
        <v>547.222</v>
      </c>
      <c r="D35" s="82" t="n">
        <v>0.7577108658</v>
      </c>
      <c r="E35" s="81" t="n">
        <v>180.03</v>
      </c>
      <c r="F35" s="82" t="n">
        <v>32.8988966087</v>
      </c>
      <c r="G35" s="81" t="n">
        <v>0.881</v>
      </c>
      <c r="H35" s="82" t="n">
        <v>0.1609949892</v>
      </c>
      <c r="I35" s="81" t="n">
        <v>345.852</v>
      </c>
      <c r="J35" s="82" t="n">
        <v>63.2014063762</v>
      </c>
    </row>
    <row r="36" customFormat="false" ht="24" hidden="false" customHeight="false" outlineLevel="0" collapsed="false">
      <c r="A36" s="55" t="s">
        <v>275</v>
      </c>
      <c r="B36" s="80" t="n">
        <v>815</v>
      </c>
      <c r="C36" s="81" t="n">
        <v>1480.573</v>
      </c>
      <c r="D36" s="82" t="n">
        <v>2.0500751976</v>
      </c>
      <c r="E36" s="81" t="n">
        <v>781.221</v>
      </c>
      <c r="F36" s="82" t="n">
        <v>52.7647741786</v>
      </c>
      <c r="G36" s="81" t="n">
        <v>1.699</v>
      </c>
      <c r="H36" s="82" t="n">
        <v>0.1147528693</v>
      </c>
      <c r="I36" s="81" t="n">
        <v>695.275</v>
      </c>
      <c r="J36" s="82" t="n">
        <v>46.9598594598</v>
      </c>
    </row>
    <row r="37" customFormat="false" ht="12.75" hidden="false" customHeight="false" outlineLevel="0" collapsed="false">
      <c r="A37" s="55" t="s">
        <v>276</v>
      </c>
      <c r="B37" s="80" t="n">
        <v>816</v>
      </c>
      <c r="C37" s="81" t="n">
        <v>10665.493</v>
      </c>
      <c r="D37" s="82" t="n">
        <v>14.7679733921</v>
      </c>
      <c r="E37" s="81" t="n">
        <v>5588.83</v>
      </c>
      <c r="F37" s="82" t="n">
        <v>52.4010470027</v>
      </c>
      <c r="G37" s="81" t="n">
        <v>4.606</v>
      </c>
      <c r="H37" s="82" t="n">
        <v>0.0431860018</v>
      </c>
      <c r="I37" s="81" t="n">
        <v>5056.584</v>
      </c>
      <c r="J37" s="82" t="n">
        <v>47.4106916577</v>
      </c>
    </row>
    <row r="38" customFormat="false" ht="36" hidden="false" customHeight="false" outlineLevel="0" collapsed="false">
      <c r="A38" s="55" t="s">
        <v>277</v>
      </c>
      <c r="B38" s="80" t="n">
        <v>817</v>
      </c>
      <c r="C38" s="81" t="n">
        <v>17634.612</v>
      </c>
      <c r="D38" s="82" t="n">
        <v>24.4177630417</v>
      </c>
      <c r="E38" s="81" t="n">
        <v>10253.509</v>
      </c>
      <c r="F38" s="82" t="n">
        <v>58.1442279535</v>
      </c>
      <c r="G38" s="81" t="n">
        <v>66.673</v>
      </c>
      <c r="H38" s="82" t="n">
        <v>0.3780803343</v>
      </c>
      <c r="I38" s="81" t="n">
        <v>7273.827</v>
      </c>
      <c r="J38" s="82" t="n">
        <v>41.2474456484</v>
      </c>
    </row>
    <row r="39" customFormat="false" ht="12.75" hidden="false" customHeight="false" outlineLevel="0" collapsed="false">
      <c r="A39" s="55" t="s">
        <v>278</v>
      </c>
      <c r="B39" s="80" t="n">
        <v>818</v>
      </c>
      <c r="C39" s="81" t="n">
        <v>485.783</v>
      </c>
      <c r="D39" s="82" t="n">
        <v>0.6726393631</v>
      </c>
      <c r="E39" s="81" t="n">
        <v>349.674</v>
      </c>
      <c r="F39" s="82" t="n">
        <v>71.981522614</v>
      </c>
      <c r="G39" s="81" t="n">
        <v>0.2</v>
      </c>
      <c r="H39" s="82" t="n">
        <v>0.0411706462</v>
      </c>
      <c r="I39" s="81" t="n">
        <v>135.273</v>
      </c>
      <c r="J39" s="82" t="n">
        <v>27.8463840851</v>
      </c>
    </row>
    <row r="40" customFormat="false" ht="12.75" hidden="false" customHeight="false" outlineLevel="0" collapsed="false">
      <c r="A40" s="55" t="s">
        <v>279</v>
      </c>
      <c r="B40" s="80" t="n">
        <v>819</v>
      </c>
      <c r="C40" s="81" t="n">
        <v>10101.948</v>
      </c>
      <c r="D40" s="82" t="n">
        <v>13.9876608866</v>
      </c>
      <c r="E40" s="81" t="n">
        <v>2116.476</v>
      </c>
      <c r="F40" s="82" t="n">
        <v>20.9511670422</v>
      </c>
      <c r="G40" s="81" t="n">
        <v>1.978</v>
      </c>
      <c r="H40" s="82" t="n">
        <v>0.0195803819</v>
      </c>
      <c r="I40" s="81" t="n">
        <v>7978.169</v>
      </c>
      <c r="J40" s="82" t="n">
        <v>78.9765399703</v>
      </c>
    </row>
    <row r="41" customFormat="false" ht="12.75" hidden="false" customHeight="false" outlineLevel="0" collapsed="false">
      <c r="A41" s="55" t="s">
        <v>280</v>
      </c>
      <c r="B41" s="80" t="n">
        <v>820</v>
      </c>
      <c r="C41" s="81" t="n">
        <v>420.184</v>
      </c>
      <c r="D41" s="82" t="n">
        <v>0.5818077169</v>
      </c>
      <c r="E41" s="81" t="n">
        <v>284.483</v>
      </c>
      <c r="F41" s="82" t="n">
        <v>67.7043866497</v>
      </c>
      <c r="G41" s="81" t="n">
        <v>0</v>
      </c>
      <c r="H41" s="82" t="n">
        <v>0</v>
      </c>
      <c r="I41" s="81" t="n">
        <v>133.057</v>
      </c>
      <c r="J41" s="82" t="n">
        <v>31.6663652114</v>
      </c>
    </row>
    <row r="42" customFormat="false" ht="24" hidden="false" customHeight="false" outlineLevel="0" collapsed="false">
      <c r="A42" s="55" t="s">
        <v>281</v>
      </c>
      <c r="B42" s="80" t="n">
        <v>821</v>
      </c>
      <c r="C42" s="81" t="n">
        <v>4953.48</v>
      </c>
      <c r="D42" s="82" t="n">
        <v>6.8588353898</v>
      </c>
      <c r="E42" s="81" t="n">
        <v>3147.028</v>
      </c>
      <c r="F42" s="82" t="n">
        <v>63.5316585512</v>
      </c>
      <c r="G42" s="81" t="n">
        <v>49.742</v>
      </c>
      <c r="H42" s="82" t="n">
        <v>1.0041829179</v>
      </c>
      <c r="I42" s="81" t="n">
        <v>1765.665</v>
      </c>
      <c r="J42" s="82" t="n">
        <v>35.6449405267</v>
      </c>
    </row>
    <row r="43" customFormat="false" ht="24" hidden="false" customHeight="false" outlineLevel="0" collapsed="false">
      <c r="A43" s="55" t="s">
        <v>315</v>
      </c>
      <c r="B43" s="80" t="n">
        <v>822</v>
      </c>
      <c r="C43" s="81" t="n">
        <v>159.335</v>
      </c>
      <c r="D43" s="82" t="n">
        <v>0.2206231855</v>
      </c>
      <c r="E43" s="81" t="n">
        <v>156.727</v>
      </c>
      <c r="F43" s="82" t="n">
        <v>98.3631970377</v>
      </c>
      <c r="G43" s="81" t="n">
        <v>0.001</v>
      </c>
      <c r="H43" s="82" t="n">
        <v>0.0006276085</v>
      </c>
      <c r="I43" s="81" t="n">
        <v>2.604</v>
      </c>
      <c r="J43" s="82" t="n">
        <v>1.6342925283</v>
      </c>
    </row>
    <row r="44" customFormat="false" ht="12.75" hidden="false" customHeight="false" outlineLevel="0" collapsed="false">
      <c r="A44" s="55" t="s">
        <v>283</v>
      </c>
      <c r="B44" s="80" t="n">
        <v>823</v>
      </c>
      <c r="C44" s="81" t="n">
        <v>207.158</v>
      </c>
      <c r="D44" s="82" t="n">
        <v>0.2868412958</v>
      </c>
      <c r="E44" s="81" t="n">
        <v>178.837</v>
      </c>
      <c r="F44" s="82" t="n">
        <v>86.3287925159</v>
      </c>
      <c r="G44" s="81" t="n">
        <v>0.683</v>
      </c>
      <c r="H44" s="82" t="n">
        <v>0.3297000357</v>
      </c>
      <c r="I44" s="81" t="n">
        <v>27.521</v>
      </c>
      <c r="J44" s="82" t="n">
        <v>13.2850288186</v>
      </c>
    </row>
    <row r="45" customFormat="false" ht="12.75" hidden="false" customHeight="false" outlineLevel="0" collapsed="false">
      <c r="A45" s="55" t="s">
        <v>284</v>
      </c>
      <c r="B45" s="80" t="n">
        <v>824</v>
      </c>
      <c r="C45" s="81" t="n">
        <v>280.043</v>
      </c>
      <c r="D45" s="82" t="n">
        <v>0.3877615008</v>
      </c>
      <c r="E45" s="81" t="n">
        <v>261.929</v>
      </c>
      <c r="F45" s="82" t="n">
        <v>93.5317076306</v>
      </c>
      <c r="G45" s="81" t="n">
        <v>0.09</v>
      </c>
      <c r="H45" s="82" t="n">
        <v>0.0321379217</v>
      </c>
      <c r="I45" s="81" t="n">
        <v>17.031</v>
      </c>
      <c r="J45" s="82" t="n">
        <v>6.0815660452</v>
      </c>
    </row>
    <row r="46" customFormat="false" ht="24" hidden="false" customHeight="false" outlineLevel="0" collapsed="false">
      <c r="A46" s="55" t="s">
        <v>285</v>
      </c>
      <c r="B46" s="80" t="n">
        <v>825</v>
      </c>
      <c r="C46" s="81" t="n">
        <v>634.932</v>
      </c>
      <c r="D46" s="82" t="n">
        <v>0.8791585051</v>
      </c>
      <c r="E46" s="81" t="n">
        <v>412.918</v>
      </c>
      <c r="F46" s="82" t="n">
        <v>65.0334209018</v>
      </c>
      <c r="G46" s="81" t="n">
        <v>0.504</v>
      </c>
      <c r="H46" s="82" t="n">
        <v>0.0793785791</v>
      </c>
      <c r="I46" s="81" t="n">
        <v>220.089</v>
      </c>
      <c r="J46" s="82" t="n">
        <v>34.6633970252</v>
      </c>
    </row>
    <row r="47" customFormat="false" ht="12.75" hidden="false" customHeight="false" outlineLevel="0" collapsed="false">
      <c r="A47" s="55" t="s">
        <v>286</v>
      </c>
      <c r="B47" s="80" t="n">
        <v>826</v>
      </c>
      <c r="C47" s="81" t="n">
        <v>8.545</v>
      </c>
      <c r="D47" s="82" t="n">
        <v>0.0118318331</v>
      </c>
      <c r="E47" s="81" t="n">
        <v>8.22</v>
      </c>
      <c r="F47" s="82" t="n">
        <v>96.1966062025</v>
      </c>
      <c r="G47" s="81" t="n">
        <v>0</v>
      </c>
      <c r="H47" s="82" t="n">
        <v>0</v>
      </c>
      <c r="I47" s="81" t="n">
        <v>14.873</v>
      </c>
      <c r="J47" s="82" t="n">
        <v>174.055002925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16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7" t="s">
        <v>317</v>
      </c>
      <c r="C8" s="107" t="s">
        <v>90</v>
      </c>
      <c r="D8" s="107"/>
      <c r="E8" s="107"/>
    </row>
    <row r="9" customFormat="false" ht="12.75" hidden="false" customHeight="false" outlineLevel="0" collapsed="false">
      <c r="A9" s="108"/>
      <c r="B9" s="42" t="s">
        <v>318</v>
      </c>
      <c r="C9" s="42" t="s">
        <v>90</v>
      </c>
      <c r="D9" s="42"/>
      <c r="E9" s="42"/>
    </row>
    <row r="10" customFormat="false" ht="12.75" hidden="false" customHeight="false" outlineLevel="0" collapsed="false">
      <c r="A10" s="108"/>
      <c r="B10" s="42" t="s">
        <v>31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21</v>
      </c>
      <c r="D14" s="46" t="s">
        <v>322</v>
      </c>
      <c r="E14" s="46" t="s">
        <v>323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78" t="s">
        <v>324</v>
      </c>
      <c r="B16" s="80" t="n">
        <v>901</v>
      </c>
      <c r="C16" s="82" t="n">
        <v>15.6434834886</v>
      </c>
      <c r="D16" s="82" t="n">
        <v>4.4107022971</v>
      </c>
      <c r="E16" s="82" t="n">
        <v>11.2327811915</v>
      </c>
    </row>
    <row r="17" customFormat="false" ht="12.75" hidden="false" customHeight="false" outlineLevel="0" collapsed="false">
      <c r="A17" s="109" t="s">
        <v>73</v>
      </c>
      <c r="B17" s="80"/>
      <c r="C17" s="86"/>
      <c r="D17" s="86"/>
      <c r="E17" s="86"/>
    </row>
    <row r="18" customFormat="false" ht="12.75" hidden="false" customHeight="false" outlineLevel="0" collapsed="false">
      <c r="A18" s="110" t="s">
        <v>325</v>
      </c>
      <c r="B18" s="80" t="n">
        <v>902</v>
      </c>
      <c r="C18" s="82" t="n">
        <v>2.9660594486</v>
      </c>
      <c r="D18" s="82" t="n">
        <v>0.2575335212</v>
      </c>
      <c r="E18" s="82" t="n">
        <v>2.7085259274</v>
      </c>
    </row>
    <row r="19" customFormat="false" ht="12.75" hidden="false" customHeight="false" outlineLevel="0" collapsed="false">
      <c r="A19" s="110" t="s">
        <v>218</v>
      </c>
      <c r="B19" s="80" t="n">
        <v>903</v>
      </c>
      <c r="C19" s="82" t="n">
        <v>4.6056849887</v>
      </c>
      <c r="D19" s="53" t="s">
        <v>58</v>
      </c>
      <c r="E19" s="82" t="n">
        <v>4.59030546</v>
      </c>
    </row>
    <row r="20" customFormat="false" ht="12.75" hidden="false" customHeight="false" outlineLevel="0" collapsed="false">
      <c r="A20" s="110" t="s">
        <v>326</v>
      </c>
      <c r="B20" s="80" t="n">
        <v>904</v>
      </c>
      <c r="C20" s="82" t="n">
        <v>1.3294098108</v>
      </c>
      <c r="D20" s="82" t="n">
        <v>1.3294098108</v>
      </c>
      <c r="E20" s="53" t="s">
        <v>58</v>
      </c>
    </row>
    <row r="21" customFormat="false" ht="12.75" hidden="false" customHeight="false" outlineLevel="0" collapsed="false">
      <c r="A21" s="110" t="s">
        <v>220</v>
      </c>
      <c r="B21" s="80" t="n">
        <v>905</v>
      </c>
      <c r="C21" s="82" t="n">
        <v>2.7700982103</v>
      </c>
      <c r="D21" s="82" t="n">
        <v>1.8670031248</v>
      </c>
      <c r="E21" s="82" t="n">
        <v>0.9030950855</v>
      </c>
    </row>
    <row r="22" customFormat="false" ht="12.75" hidden="false" customHeight="false" outlineLevel="0" collapsed="false">
      <c r="A22" s="111" t="s">
        <v>73</v>
      </c>
      <c r="B22" s="80"/>
      <c r="C22" s="86"/>
      <c r="D22" s="86"/>
      <c r="E22" s="86"/>
    </row>
    <row r="23" customFormat="false" ht="12.75" hidden="false" customHeight="false" outlineLevel="0" collapsed="false">
      <c r="A23" s="112" t="s">
        <v>223</v>
      </c>
      <c r="B23" s="80" t="n">
        <v>906</v>
      </c>
      <c r="C23" s="82" t="n">
        <v>0.3761187263</v>
      </c>
      <c r="D23" s="82" t="n">
        <v>0.0323403055</v>
      </c>
      <c r="E23" s="82" t="n">
        <v>0.3437784208</v>
      </c>
    </row>
    <row r="24" customFormat="false" ht="12.75" hidden="false" customHeight="false" outlineLevel="0" collapsed="false">
      <c r="A24" s="112" t="s">
        <v>224</v>
      </c>
      <c r="B24" s="80" t="n">
        <v>907</v>
      </c>
      <c r="C24" s="82" t="n">
        <v>1.6172227969</v>
      </c>
      <c r="D24" s="82" t="n">
        <v>1.6172227969</v>
      </c>
      <c r="E24" s="53" t="s">
        <v>58</v>
      </c>
    </row>
    <row r="25" customFormat="false" ht="12.75" hidden="false" customHeight="false" outlineLevel="0" collapsed="false">
      <c r="A25" s="112" t="s">
        <v>225</v>
      </c>
      <c r="B25" s="80" t="n">
        <v>908</v>
      </c>
      <c r="C25" s="82" t="n">
        <v>0.7763129639</v>
      </c>
      <c r="D25" s="82" t="n">
        <v>0.21736764</v>
      </c>
      <c r="E25" s="82" t="n">
        <v>0.558945324</v>
      </c>
    </row>
    <row r="26" customFormat="false" ht="12.75" hidden="false" customHeight="false" outlineLevel="0" collapsed="false">
      <c r="A26" s="110" t="s">
        <v>327</v>
      </c>
      <c r="B26" s="80" t="n">
        <v>909</v>
      </c>
      <c r="C26" s="82" t="n">
        <v>1.1823345823</v>
      </c>
      <c r="D26" s="53" t="s">
        <v>58</v>
      </c>
      <c r="E26" s="82" t="n">
        <v>1.1823345823</v>
      </c>
    </row>
    <row r="27" customFormat="false" ht="12.75" hidden="false" customHeight="false" outlineLevel="0" collapsed="false">
      <c r="A27" s="110" t="s">
        <v>232</v>
      </c>
      <c r="B27" s="80" t="n">
        <v>910</v>
      </c>
      <c r="C27" s="82" t="n">
        <v>0.800468412</v>
      </c>
      <c r="D27" s="82" t="n">
        <v>0.7863464671</v>
      </c>
      <c r="E27" s="82" t="n">
        <v>0.0141219449</v>
      </c>
    </row>
    <row r="28" customFormat="false" ht="12.75" hidden="false" customHeight="false" outlineLevel="0" collapsed="false">
      <c r="A28" s="110" t="s">
        <v>231</v>
      </c>
      <c r="B28" s="80" t="n">
        <v>911</v>
      </c>
      <c r="C28" s="82" t="n">
        <v>0.5565471095</v>
      </c>
      <c r="D28" s="53" t="s">
        <v>58</v>
      </c>
      <c r="E28" s="82" t="n">
        <v>0.5565471095</v>
      </c>
    </row>
    <row r="29" customFormat="false" ht="12.75" hidden="false" customHeight="false" outlineLevel="0" collapsed="false">
      <c r="A29" s="110" t="s">
        <v>229</v>
      </c>
      <c r="B29" s="80" t="n">
        <v>912</v>
      </c>
      <c r="C29" s="82" t="n">
        <v>0.2772000884</v>
      </c>
      <c r="D29" s="80" t="s">
        <v>58</v>
      </c>
      <c r="E29" s="82" t="n">
        <v>0.2772000884</v>
      </c>
    </row>
    <row r="30" customFormat="false" ht="12.75" hidden="false" customHeight="false" outlineLevel="0" collapsed="false">
      <c r="A30" s="30" t="s">
        <v>328</v>
      </c>
      <c r="B30" s="1"/>
      <c r="C30" s="1"/>
      <c r="D30" s="1"/>
      <c r="E30" s="1"/>
    </row>
    <row r="31" customFormat="false" ht="12.75" hidden="false" customHeight="false" outlineLevel="0" collapsed="false">
      <c r="A31" s="42" t="s">
        <v>317</v>
      </c>
      <c r="B31" s="1"/>
      <c r="C31" s="1"/>
      <c r="D31" s="1"/>
      <c r="E31" s="1"/>
    </row>
    <row r="32" customFormat="false" ht="24" hidden="false" customHeight="false" outlineLevel="0" collapsed="false">
      <c r="A32" s="91" t="s">
        <v>329</v>
      </c>
      <c r="B32" s="80" t="n">
        <v>913</v>
      </c>
      <c r="C32" s="113" t="n">
        <v>39925.5874833974</v>
      </c>
      <c r="D32" s="88"/>
      <c r="E32" s="88"/>
    </row>
    <row r="33" customFormat="false" ht="12.75" hidden="true" customHeight="false" outlineLevel="0" collapsed="false">
      <c r="A33" s="1" t="s">
        <v>225</v>
      </c>
      <c r="B33" s="1" t="n">
        <v>-910</v>
      </c>
      <c r="C33" s="88"/>
      <c r="D33" s="88"/>
      <c r="E33" s="88"/>
    </row>
    <row r="34" customFormat="false" ht="12.75" hidden="true" customHeight="false" outlineLevel="0" collapsed="false">
      <c r="A34" s="1" t="s">
        <v>330</v>
      </c>
      <c r="B34" s="1" t="n">
        <v>-901</v>
      </c>
      <c r="C34" s="87" t="n">
        <v>3574.0757</v>
      </c>
      <c r="D34" s="88"/>
      <c r="E34" s="88"/>
    </row>
    <row r="35" customFormat="false" ht="12.75" hidden="true" customHeight="false" outlineLevel="0" collapsed="false">
      <c r="A35" s="1" t="s">
        <v>331</v>
      </c>
      <c r="B35" s="1" t="n">
        <v>-902</v>
      </c>
      <c r="C35" s="87" t="n">
        <v>14003.8</v>
      </c>
      <c r="D35" s="88"/>
      <c r="E35" s="88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49" t="s">
        <v>332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3" t="s">
        <v>333</v>
      </c>
      <c r="B6" s="103"/>
      <c r="C6" s="107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14" t="s">
        <v>334</v>
      </c>
      <c r="D7" s="114"/>
      <c r="E7" s="114"/>
      <c r="F7" s="114"/>
      <c r="G7" s="1"/>
    </row>
    <row r="8" customFormat="false" ht="12.75" hidden="false" customHeight="true" outlineLevel="0" collapsed="false">
      <c r="A8" s="42"/>
      <c r="B8" s="1"/>
      <c r="C8" s="114" t="s">
        <v>335</v>
      </c>
      <c r="D8" s="114"/>
      <c r="E8" s="114"/>
      <c r="F8" s="114"/>
      <c r="G8" s="1"/>
    </row>
    <row r="9" customFormat="false" ht="12.75" hidden="false" customHeight="true" outlineLevel="0" collapsed="false">
      <c r="A9" s="42"/>
      <c r="B9" s="1"/>
      <c r="C9" s="114" t="s">
        <v>336</v>
      </c>
      <c r="D9" s="114"/>
      <c r="E9" s="114"/>
      <c r="F9" s="114"/>
      <c r="G9" s="1"/>
    </row>
    <row r="10" customFormat="false" ht="12.75" hidden="false" customHeight="true" outlineLevel="0" collapsed="false">
      <c r="A10" s="42"/>
      <c r="B10" s="1"/>
      <c r="C10" s="114" t="s">
        <v>337</v>
      </c>
      <c r="D10" s="114"/>
      <c r="E10" s="114"/>
      <c r="F10" s="114"/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/>
      <c r="F13" s="46" t="s">
        <v>339</v>
      </c>
      <c r="G13" s="1"/>
    </row>
    <row r="14" customFormat="false" ht="48" hidden="false" customHeight="false" outlineLevel="0" collapsed="false">
      <c r="A14" s="45"/>
      <c r="B14" s="45"/>
      <c r="C14" s="46" t="s">
        <v>269</v>
      </c>
      <c r="D14" s="46" t="s">
        <v>264</v>
      </c>
      <c r="E14" s="46" t="s">
        <v>275</v>
      </c>
      <c r="F14" s="46" t="s">
        <v>276</v>
      </c>
      <c r="G14" s="1"/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1"/>
    </row>
    <row r="16" customFormat="false" ht="24" hidden="false" customHeight="false" outlineLevel="0" collapsed="false">
      <c r="A16" s="91" t="s">
        <v>340</v>
      </c>
      <c r="B16" s="80" t="n">
        <v>1001</v>
      </c>
      <c r="C16" s="81" t="n">
        <v>8.1347705333</v>
      </c>
      <c r="D16" s="81" t="n">
        <v>27.3304313567</v>
      </c>
      <c r="E16" s="81" t="n">
        <v>7.7478752078</v>
      </c>
      <c r="F16" s="81" t="n">
        <v>7.1413245351</v>
      </c>
      <c r="G16" s="1"/>
    </row>
    <row r="17" customFormat="false" ht="12.75" hidden="false" customHeight="false" outlineLevel="0" collapsed="false">
      <c r="A17" s="109" t="s">
        <v>101</v>
      </c>
      <c r="B17" s="80"/>
      <c r="C17" s="85"/>
      <c r="D17" s="85"/>
      <c r="E17" s="85"/>
      <c r="F17" s="85"/>
      <c r="G17" s="1"/>
    </row>
    <row r="18" customFormat="false" ht="12.75" hidden="false" customHeight="false" outlineLevel="0" collapsed="false">
      <c r="A18" s="110" t="s">
        <v>325</v>
      </c>
      <c r="B18" s="80" t="n">
        <v>1002</v>
      </c>
      <c r="C18" s="81" t="n">
        <v>1.05286325</v>
      </c>
      <c r="D18" s="81" t="n">
        <v>2.6568961511</v>
      </c>
      <c r="E18" s="81" t="n">
        <v>0.734119812</v>
      </c>
      <c r="F18" s="81" t="n">
        <v>1.277468468</v>
      </c>
      <c r="G18" s="1"/>
    </row>
    <row r="19" customFormat="false" ht="12.75" hidden="false" customHeight="false" outlineLevel="0" collapsed="false">
      <c r="A19" s="110" t="s">
        <v>326</v>
      </c>
      <c r="B19" s="80" t="n">
        <v>1003</v>
      </c>
      <c r="C19" s="81" t="n">
        <v>0.529428779</v>
      </c>
      <c r="D19" s="81" t="n">
        <v>1.9991509243</v>
      </c>
      <c r="E19" s="81" t="n">
        <v>3.2422851436</v>
      </c>
      <c r="F19" s="81" t="n">
        <v>2.9751665335</v>
      </c>
      <c r="G19" s="1"/>
    </row>
    <row r="20" customFormat="false" ht="12.75" hidden="false" customHeight="false" outlineLevel="0" collapsed="false">
      <c r="A20" s="110" t="s">
        <v>220</v>
      </c>
      <c r="B20" s="80" t="n">
        <v>1004</v>
      </c>
      <c r="C20" s="81" t="n">
        <v>4.8568405146</v>
      </c>
      <c r="D20" s="81" t="n">
        <v>6.3692928579</v>
      </c>
      <c r="E20" s="81" t="n">
        <v>0</v>
      </c>
      <c r="F20" s="81" t="n">
        <v>0.0001525222</v>
      </c>
      <c r="G20" s="1"/>
    </row>
    <row r="21" customFormat="false" ht="12.75" hidden="false" customHeight="false" outlineLevel="0" collapsed="false">
      <c r="A21" s="110" t="s">
        <v>232</v>
      </c>
      <c r="B21" s="80" t="n">
        <v>1005</v>
      </c>
      <c r="C21" s="81" t="n">
        <v>0.0073769678</v>
      </c>
      <c r="D21" s="81" t="n">
        <v>14.2454035761</v>
      </c>
      <c r="E21" s="81" t="n">
        <v>0.0132642172</v>
      </c>
      <c r="F21" s="81" t="n">
        <v>0.0054815245</v>
      </c>
      <c r="G21" s="1"/>
    </row>
    <row r="22" customFormat="false" ht="12.75" hidden="true" customHeight="false" outlineLevel="0" collapsed="false">
      <c r="A22" s="1" t="s">
        <v>341</v>
      </c>
      <c r="B22" s="1" t="n">
        <v>-1001</v>
      </c>
      <c r="C22" s="87" t="n">
        <v>1773248.9</v>
      </c>
      <c r="D22" s="88" t="s">
        <v>58</v>
      </c>
      <c r="E22" s="88" t="s">
        <v>58</v>
      </c>
      <c r="F22" s="88" t="s">
        <v>58</v>
      </c>
      <c r="G22" s="1"/>
    </row>
    <row r="23" customFormat="false" ht="12.75" hidden="true" customHeight="false" outlineLevel="0" collapsed="false">
      <c r="A23" s="1" t="s">
        <v>342</v>
      </c>
      <c r="B23" s="1" t="n">
        <v>-1002</v>
      </c>
      <c r="C23" s="87" t="n">
        <v>197980</v>
      </c>
      <c r="D23" s="88" t="s">
        <v>58</v>
      </c>
      <c r="E23" s="88" t="s">
        <v>58</v>
      </c>
      <c r="F23" s="88" t="s">
        <v>58</v>
      </c>
      <c r="G23" s="1"/>
    </row>
    <row r="24" customFormat="false" ht="12.75" hidden="true" customHeight="false" outlineLevel="0" collapsed="false">
      <c r="A24" s="1" t="s">
        <v>343</v>
      </c>
      <c r="B24" s="1" t="n">
        <v>-1003</v>
      </c>
      <c r="C24" s="87" t="n">
        <v>292358</v>
      </c>
      <c r="D24" s="88" t="s">
        <v>58</v>
      </c>
      <c r="E24" s="88" t="s">
        <v>58</v>
      </c>
      <c r="F24" s="88" t="s">
        <v>58</v>
      </c>
      <c r="G24" s="1"/>
    </row>
    <row r="25" customFormat="false" ht="12.75" hidden="true" customHeight="false" outlineLevel="0" collapsed="false">
      <c r="A25" s="1" t="s">
        <v>344</v>
      </c>
      <c r="B25" s="1" t="n">
        <v>-1004</v>
      </c>
      <c r="C25" s="87" t="n">
        <v>582210.3</v>
      </c>
      <c r="D25" s="88" t="s">
        <v>58</v>
      </c>
      <c r="E25" s="88" t="s">
        <v>58</v>
      </c>
      <c r="F25" s="88" t="s">
        <v>58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45</v>
      </c>
      <c r="B1" s="49"/>
      <c r="C1" s="49"/>
      <c r="D1" s="49"/>
      <c r="E1" s="49"/>
    </row>
    <row r="2" customFormat="false" ht="15.75" hidden="false" customHeight="false" outlineLevel="0" collapsed="false">
      <c r="A2" s="115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6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46</v>
      </c>
      <c r="D4" s="46" t="s">
        <v>347</v>
      </c>
      <c r="E4" s="46" t="s">
        <v>348</v>
      </c>
    </row>
    <row r="5" customFormat="false" ht="12.75" hidden="false" customHeight="false" outlineLevel="0" collapsed="false">
      <c r="A5" s="117" t="str">
        <f aca="false">"1"</f>
        <v>1</v>
      </c>
      <c r="B5" s="117" t="str">
        <f aca="false">"2"</f>
        <v>2</v>
      </c>
      <c r="C5" s="117" t="s">
        <v>349</v>
      </c>
      <c r="D5" s="117" t="s">
        <v>350</v>
      </c>
      <c r="E5" s="117" t="s">
        <v>351</v>
      </c>
    </row>
    <row r="6" customFormat="false" ht="12.75" hidden="false" customHeight="false" outlineLevel="0" collapsed="false">
      <c r="A6" s="48" t="s">
        <v>108</v>
      </c>
      <c r="B6" s="118"/>
      <c r="C6" s="63"/>
      <c r="D6" s="63"/>
      <c r="E6" s="63"/>
    </row>
    <row r="7" customFormat="false" ht="12.75" hidden="false" customHeight="false" outlineLevel="0" collapsed="false">
      <c r="A7" s="56" t="s">
        <v>352</v>
      </c>
      <c r="B7" s="118" t="s">
        <v>353</v>
      </c>
      <c r="C7" s="63" t="n">
        <v>394612</v>
      </c>
      <c r="D7" s="119"/>
      <c r="E7" s="119"/>
    </row>
    <row r="8" customFormat="false" ht="12.75" hidden="false" customHeight="false" outlineLevel="0" collapsed="false">
      <c r="A8" s="56" t="s">
        <v>109</v>
      </c>
      <c r="B8" s="118" t="s">
        <v>354</v>
      </c>
      <c r="C8" s="63" t="n">
        <v>7269126.273</v>
      </c>
      <c r="D8" s="119"/>
      <c r="E8" s="119"/>
    </row>
    <row r="9" customFormat="false" ht="12.75" hidden="false" customHeight="false" outlineLevel="0" collapsed="false">
      <c r="A9" s="72" t="s">
        <v>355</v>
      </c>
      <c r="B9" s="118" t="s">
        <v>356</v>
      </c>
      <c r="C9" s="64" t="n">
        <v>1842.0945822732</v>
      </c>
      <c r="D9" s="120"/>
      <c r="E9" s="120"/>
    </row>
    <row r="10" customFormat="false" ht="12.75" hidden="false" customHeight="false" outlineLevel="0" collapsed="false">
      <c r="A10" s="56" t="s">
        <v>357</v>
      </c>
      <c r="B10" s="118" t="s">
        <v>358</v>
      </c>
      <c r="C10" s="63" t="n">
        <v>6912344.457</v>
      </c>
      <c r="D10" s="119"/>
      <c r="E10" s="119"/>
    </row>
    <row r="11" customFormat="false" ht="12.75" hidden="false" customHeight="false" outlineLevel="0" collapsed="false">
      <c r="A11" s="72" t="s">
        <v>359</v>
      </c>
      <c r="B11" s="118" t="s">
        <v>360</v>
      </c>
      <c r="C11" s="64" t="n">
        <v>95.0918198061</v>
      </c>
      <c r="D11" s="120"/>
      <c r="E11" s="120"/>
    </row>
    <row r="12" customFormat="false" ht="12.75" hidden="false" customHeight="false" outlineLevel="0" collapsed="false">
      <c r="A12" s="56" t="s">
        <v>111</v>
      </c>
      <c r="B12" s="118" t="s">
        <v>361</v>
      </c>
      <c r="C12" s="63" t="n">
        <v>32879.541</v>
      </c>
      <c r="D12" s="119"/>
      <c r="E12" s="119"/>
    </row>
    <row r="13" customFormat="false" ht="12.75" hidden="false" customHeight="false" outlineLevel="0" collapsed="false">
      <c r="A13" s="72" t="s">
        <v>359</v>
      </c>
      <c r="B13" s="118" t="s">
        <v>362</v>
      </c>
      <c r="C13" s="64" t="n">
        <v>0.4523176482</v>
      </c>
      <c r="D13" s="120"/>
      <c r="E13" s="120"/>
    </row>
    <row r="14" customFormat="false" ht="12.75" hidden="false" customHeight="false" outlineLevel="0" collapsed="false">
      <c r="A14" s="56" t="s">
        <v>363</v>
      </c>
      <c r="B14" s="118" t="s">
        <v>364</v>
      </c>
      <c r="C14" s="63" t="n">
        <v>326713.206</v>
      </c>
      <c r="D14" s="119"/>
      <c r="E14" s="119"/>
    </row>
    <row r="15" customFormat="false" ht="12.75" hidden="false" customHeight="false" outlineLevel="0" collapsed="false">
      <c r="A15" s="56" t="s">
        <v>112</v>
      </c>
      <c r="B15" s="118" t="s">
        <v>365</v>
      </c>
      <c r="C15" s="63" t="n">
        <v>22792.36</v>
      </c>
      <c r="D15" s="119"/>
      <c r="E15" s="119"/>
    </row>
    <row r="16" customFormat="false" ht="12.75" hidden="false" customHeight="false" outlineLevel="0" collapsed="false">
      <c r="A16" s="72" t="s">
        <v>366</v>
      </c>
      <c r="B16" s="118" t="s">
        <v>367</v>
      </c>
      <c r="C16" s="64" t="n">
        <v>6.9762591721</v>
      </c>
      <c r="D16" s="120"/>
      <c r="E16" s="120"/>
    </row>
    <row r="17" customFormat="false" ht="12.75" hidden="false" customHeight="false" outlineLevel="0" collapsed="false">
      <c r="A17" s="56" t="s">
        <v>113</v>
      </c>
      <c r="B17" s="118" t="s">
        <v>368</v>
      </c>
      <c r="C17" s="63" t="n">
        <v>306166.738</v>
      </c>
      <c r="D17" s="119"/>
      <c r="E17" s="119"/>
    </row>
    <row r="18" customFormat="false" ht="12.75" hidden="false" customHeight="false" outlineLevel="0" collapsed="false">
      <c r="A18" s="56" t="s">
        <v>369</v>
      </c>
      <c r="B18" s="118" t="s">
        <v>370</v>
      </c>
      <c r="C18" s="121" t="n">
        <f aca="false">(Раздел2!C22+Раздел11!C19)</f>
        <v>61130.303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24" hidden="false" customHeight="false" outlineLevel="0" collapsed="false">
      <c r="A19" s="56" t="s">
        <v>371</v>
      </c>
      <c r="B19" s="118" t="s">
        <v>372</v>
      </c>
      <c r="C19" s="63"/>
      <c r="D19" s="63"/>
      <c r="E19" s="63"/>
    </row>
    <row r="20" customFormat="false" ht="12.75" hidden="false" customHeight="false" outlineLevel="0" collapsed="false">
      <c r="A20" s="48" t="s">
        <v>133</v>
      </c>
      <c r="B20" s="118"/>
      <c r="C20" s="63"/>
      <c r="D20" s="63"/>
      <c r="E20" s="63"/>
    </row>
    <row r="21" customFormat="false" ht="12.75" hidden="false" customHeight="false" outlineLevel="0" collapsed="false">
      <c r="A21" s="56" t="s">
        <v>134</v>
      </c>
      <c r="B21" s="118" t="s">
        <v>373</v>
      </c>
      <c r="C21" s="63" t="n">
        <v>97.6</v>
      </c>
      <c r="D21" s="63" t="n">
        <v>53</v>
      </c>
      <c r="E21" s="63" t="n">
        <v>50</v>
      </c>
    </row>
    <row r="22" customFormat="false" ht="12.75" hidden="false" customHeight="false" outlineLevel="0" collapsed="false">
      <c r="A22" s="56" t="s">
        <v>374</v>
      </c>
      <c r="B22" s="118" t="s">
        <v>375</v>
      </c>
      <c r="C22" s="63" t="n">
        <v>38.4</v>
      </c>
      <c r="D22" s="63" t="n">
        <v>61</v>
      </c>
      <c r="E22" s="63" t="n">
        <v>63.5</v>
      </c>
    </row>
    <row r="23" customFormat="false" ht="12.75" hidden="false" customHeight="false" outlineLevel="0" collapsed="false">
      <c r="A23" s="56" t="s">
        <v>376</v>
      </c>
      <c r="B23" s="118" t="s">
        <v>377</v>
      </c>
      <c r="C23" s="63" t="n">
        <v>12.1526436782</v>
      </c>
      <c r="D23" s="121" t="n">
        <f aca="false">(Раздел11!D21-15)*Раздел11!D22/261</f>
        <v>8.88122605363985</v>
      </c>
      <c r="E23" s="121" t="n">
        <f aca="false">(Раздел11!E21-15)*Раздел11!E22/261</f>
        <v>8.51532567049808</v>
      </c>
    </row>
    <row r="24" customFormat="false" ht="12.75" hidden="false" customHeight="false" outlineLevel="0" collapsed="false">
      <c r="A24" s="56" t="s">
        <v>135</v>
      </c>
      <c r="B24" s="118" t="s">
        <v>378</v>
      </c>
      <c r="C24" s="63" t="n">
        <v>5539</v>
      </c>
      <c r="D24" s="119"/>
      <c r="E24" s="119"/>
    </row>
    <row r="25" customFormat="false" ht="12.75" hidden="false" customHeight="false" outlineLevel="0" collapsed="false">
      <c r="A25" s="56" t="s">
        <v>379</v>
      </c>
      <c r="B25" s="118" t="s">
        <v>380</v>
      </c>
      <c r="C25" s="63" t="n">
        <v>14099.032</v>
      </c>
      <c r="D25" s="121" t="n">
        <f aca="false">Раздел11!D24*Раздел11!D23*766/1000</f>
        <v>0</v>
      </c>
      <c r="E25" s="121" t="n">
        <f aca="false">Раздел11!E24*Раздел11!E23*857/1000</f>
        <v>0</v>
      </c>
    </row>
    <row r="26" customFormat="false" ht="12.75" hidden="false" customHeight="false" outlineLevel="0" collapsed="false">
      <c r="A26" s="56" t="s">
        <v>381</v>
      </c>
      <c r="B26" s="118" t="s">
        <v>382</v>
      </c>
      <c r="C26" s="63" t="n">
        <v>14475</v>
      </c>
      <c r="D26" s="119"/>
      <c r="E26" s="119"/>
    </row>
    <row r="27" customFormat="false" ht="12.75" hidden="false" customHeight="false" outlineLevel="0" collapsed="false">
      <c r="A27" s="56" t="s">
        <v>383</v>
      </c>
      <c r="B27" s="118" t="s">
        <v>384</v>
      </c>
      <c r="C27" s="68" t="s">
        <v>58</v>
      </c>
      <c r="D27" s="119"/>
      <c r="E27" s="119"/>
    </row>
    <row r="28" customFormat="false" ht="12.75" hidden="false" customHeight="false" outlineLevel="0" collapsed="false">
      <c r="A28" s="56" t="s">
        <v>385</v>
      </c>
      <c r="B28" s="118" t="s">
        <v>386</v>
      </c>
      <c r="C28" s="63" t="n">
        <v>9991.78</v>
      </c>
      <c r="D28" s="119"/>
      <c r="E28" s="119"/>
    </row>
    <row r="29" customFormat="false" ht="12.75" hidden="false" customHeight="false" outlineLevel="0" collapsed="false">
      <c r="A29" s="56" t="s">
        <v>137</v>
      </c>
      <c r="B29" s="118" t="s">
        <v>387</v>
      </c>
      <c r="C29" s="63" t="n">
        <v>3985</v>
      </c>
      <c r="D29" s="119"/>
      <c r="E29" s="119"/>
    </row>
    <row r="30" customFormat="false" ht="12.75" hidden="false" customHeight="false" outlineLevel="0" collapsed="false">
      <c r="A30" s="56" t="s">
        <v>388</v>
      </c>
      <c r="B30" s="118" t="s">
        <v>389</v>
      </c>
      <c r="C30" s="63" t="n">
        <v>3860.04</v>
      </c>
      <c r="D30" s="119"/>
      <c r="E30" s="119"/>
    </row>
    <row r="31" customFormat="false" ht="12.75" hidden="false" customHeight="false" outlineLevel="0" collapsed="false">
      <c r="A31" s="48" t="s">
        <v>130</v>
      </c>
      <c r="B31" s="118"/>
      <c r="C31" s="63"/>
      <c r="D31" s="63"/>
      <c r="E31" s="63"/>
    </row>
    <row r="32" customFormat="false" ht="12.75" hidden="false" customHeight="false" outlineLevel="0" collapsed="false">
      <c r="A32" s="56" t="s">
        <v>390</v>
      </c>
      <c r="B32" s="118" t="s">
        <v>391</v>
      </c>
      <c r="C32" s="63" t="n">
        <v>42257.533</v>
      </c>
      <c r="D32" s="119"/>
      <c r="E32" s="119"/>
    </row>
    <row r="33" customFormat="false" ht="12.75" hidden="false" customHeight="false" outlineLevel="0" collapsed="false">
      <c r="A33" s="72" t="s">
        <v>392</v>
      </c>
      <c r="B33" s="118" t="s">
        <v>393</v>
      </c>
      <c r="C33" s="64" t="n">
        <v>102.2091699991</v>
      </c>
      <c r="D33" s="120"/>
      <c r="E33" s="120"/>
    </row>
    <row r="34" customFormat="false" ht="12.75" hidden="false" customHeight="false" outlineLevel="0" collapsed="false">
      <c r="A34" s="48" t="s">
        <v>174</v>
      </c>
      <c r="B34" s="118"/>
      <c r="C34" s="63"/>
      <c r="D34" s="63"/>
      <c r="E34" s="63"/>
    </row>
    <row r="35" customFormat="false" ht="12.75" hidden="false" customHeight="false" outlineLevel="0" collapsed="false">
      <c r="A35" s="56" t="s">
        <v>390</v>
      </c>
      <c r="B35" s="118" t="s">
        <v>394</v>
      </c>
      <c r="C35" s="63" t="n">
        <v>2560.847</v>
      </c>
      <c r="D35" s="119"/>
      <c r="E35" s="119"/>
    </row>
    <row r="36" customFormat="false" ht="12.75" hidden="false" customHeight="false" outlineLevel="0" collapsed="false">
      <c r="A36" s="72" t="s">
        <v>392</v>
      </c>
      <c r="B36" s="118" t="s">
        <v>395</v>
      </c>
      <c r="C36" s="64" t="n">
        <v>126.7592296974</v>
      </c>
      <c r="D36" s="120"/>
      <c r="E36" s="120"/>
    </row>
    <row r="37" customFormat="false" ht="12.75" hidden="false" customHeight="false" outlineLevel="0" collapsed="false">
      <c r="A37" s="48" t="s">
        <v>396</v>
      </c>
      <c r="B37" s="118"/>
      <c r="C37" s="63"/>
      <c r="D37" s="63"/>
      <c r="E37" s="63"/>
    </row>
    <row r="38" customFormat="false" ht="12.75" hidden="false" customHeight="false" outlineLevel="0" collapsed="false">
      <c r="A38" s="56" t="s">
        <v>397</v>
      </c>
      <c r="B38" s="118" t="s">
        <v>398</v>
      </c>
      <c r="C38" s="119"/>
      <c r="D38" s="119"/>
      <c r="E38" s="119"/>
    </row>
    <row r="39" customFormat="false" ht="12.75" hidden="false" customHeight="false" outlineLevel="0" collapsed="false">
      <c r="A39" s="72" t="s">
        <v>392</v>
      </c>
      <c r="B39" s="118" t="s">
        <v>399</v>
      </c>
      <c r="C39" s="119"/>
      <c r="D39" s="119"/>
      <c r="E39" s="119"/>
    </row>
    <row r="40" customFormat="false" ht="12.75" hidden="false" customHeight="false" outlineLevel="0" collapsed="false">
      <c r="A40" s="56" t="s">
        <v>390</v>
      </c>
      <c r="B40" s="118" t="s">
        <v>400</v>
      </c>
      <c r="C40" s="63" t="n">
        <v>164610.668</v>
      </c>
      <c r="D40" s="119"/>
      <c r="E40" s="119"/>
    </row>
    <row r="41" customFormat="false" ht="12.75" hidden="false" customHeight="false" outlineLevel="0" collapsed="false">
      <c r="A41" s="72" t="s">
        <v>392</v>
      </c>
      <c r="B41" s="118" t="s">
        <v>401</v>
      </c>
      <c r="C41" s="64" t="n">
        <v>106.6376266615</v>
      </c>
      <c r="D41" s="120"/>
      <c r="E41" s="120"/>
    </row>
    <row r="42" customFormat="false" ht="12.75" hidden="false" customHeight="false" outlineLevel="0" collapsed="false">
      <c r="A42" s="48" t="s">
        <v>166</v>
      </c>
      <c r="B42" s="118"/>
      <c r="C42" s="63"/>
      <c r="D42" s="63"/>
      <c r="E42" s="63"/>
    </row>
    <row r="43" customFormat="false" ht="12.75" hidden="false" customHeight="false" outlineLevel="0" collapsed="false">
      <c r="A43" s="56" t="s">
        <v>402</v>
      </c>
      <c r="B43" s="118" t="s">
        <v>403</v>
      </c>
      <c r="C43" s="119"/>
      <c r="D43" s="119"/>
      <c r="E43" s="119"/>
    </row>
    <row r="44" customFormat="false" ht="12.75" hidden="false" customHeight="false" outlineLevel="0" collapsed="false">
      <c r="A44" s="56" t="s">
        <v>404</v>
      </c>
      <c r="B44" s="118" t="s">
        <v>405</v>
      </c>
      <c r="C44" s="119"/>
      <c r="D44" s="119"/>
      <c r="E44" s="119"/>
    </row>
    <row r="45" customFormat="false" ht="12.75" hidden="false" customHeight="false" outlineLevel="0" collapsed="false">
      <c r="A45" s="56" t="s">
        <v>406</v>
      </c>
      <c r="B45" s="118" t="s">
        <v>407</v>
      </c>
      <c r="C45" s="69" t="n">
        <v>1347</v>
      </c>
      <c r="D45" s="119"/>
      <c r="E45" s="119"/>
    </row>
    <row r="46" customFormat="false" ht="12.75" hidden="false" customHeight="false" outlineLevel="0" collapsed="false">
      <c r="A46" s="72" t="s">
        <v>392</v>
      </c>
      <c r="B46" s="118" t="s">
        <v>408</v>
      </c>
      <c r="C46" s="64" t="n">
        <v>128.776290631</v>
      </c>
      <c r="D46" s="120"/>
      <c r="E46" s="120"/>
    </row>
    <row r="47" customFormat="false" ht="12.75" hidden="false" customHeight="false" outlineLevel="0" collapsed="false">
      <c r="A47" s="56" t="s">
        <v>409</v>
      </c>
      <c r="B47" s="118" t="s">
        <v>410</v>
      </c>
      <c r="C47" s="69" t="n">
        <v>59</v>
      </c>
      <c r="D47" s="119"/>
      <c r="E47" s="119"/>
    </row>
    <row r="48" customFormat="false" ht="12.75" hidden="false" customHeight="false" outlineLevel="0" collapsed="false">
      <c r="A48" s="72" t="s">
        <v>392</v>
      </c>
      <c r="B48" s="118" t="s">
        <v>411</v>
      </c>
      <c r="C48" s="64" t="n">
        <v>120.4081632653</v>
      </c>
      <c r="D48" s="120"/>
      <c r="E48" s="120"/>
    </row>
    <row r="49" customFormat="false" ht="12.75" hidden="false" customHeight="false" outlineLevel="0" collapsed="false">
      <c r="A49" s="56" t="s">
        <v>412</v>
      </c>
      <c r="B49" s="118" t="s">
        <v>413</v>
      </c>
      <c r="C49" s="69" t="n">
        <v>0</v>
      </c>
      <c r="D49" s="68" t="s">
        <v>58</v>
      </c>
      <c r="E49" s="68" t="s">
        <v>58</v>
      </c>
    </row>
    <row r="50" customFormat="false" ht="12.75" hidden="false" customHeight="false" outlineLevel="0" collapsed="false">
      <c r="A50" s="72" t="s">
        <v>392</v>
      </c>
      <c r="B50" s="118" t="s">
        <v>414</v>
      </c>
      <c r="C50" s="64" t="n">
        <v>0</v>
      </c>
      <c r="D50" s="68" t="s">
        <v>58</v>
      </c>
      <c r="E50" s="68" t="s">
        <v>58</v>
      </c>
    </row>
    <row r="51" customFormat="false" ht="12.75" hidden="false" customHeight="false" outlineLevel="0" collapsed="false">
      <c r="A51" s="56" t="s">
        <v>415</v>
      </c>
      <c r="B51" s="118" t="s">
        <v>416</v>
      </c>
      <c r="C51" s="69" t="n">
        <v>1</v>
      </c>
      <c r="D51" s="68" t="s">
        <v>58</v>
      </c>
      <c r="E51" s="68" t="s">
        <v>58</v>
      </c>
    </row>
    <row r="52" customFormat="false" ht="12.75" hidden="false" customHeight="false" outlineLevel="0" collapsed="false">
      <c r="A52" s="72" t="s">
        <v>392</v>
      </c>
      <c r="B52" s="118" t="s">
        <v>417</v>
      </c>
      <c r="C52" s="64" t="n">
        <v>100</v>
      </c>
      <c r="D52" s="68" t="s">
        <v>58</v>
      </c>
      <c r="E52" s="68" t="s">
        <v>58</v>
      </c>
    </row>
    <row r="53" customFormat="false" ht="12.75" hidden="false" customHeight="false" outlineLevel="0" collapsed="false">
      <c r="A53" s="56" t="s">
        <v>418</v>
      </c>
      <c r="B53" s="118" t="s">
        <v>419</v>
      </c>
      <c r="C53" s="69" t="n">
        <v>12</v>
      </c>
      <c r="D53" s="68" t="s">
        <v>58</v>
      </c>
      <c r="E53" s="68" t="s">
        <v>58</v>
      </c>
    </row>
    <row r="54" customFormat="false" ht="12.75" hidden="false" customHeight="false" outlineLevel="0" collapsed="false">
      <c r="A54" s="72" t="s">
        <v>392</v>
      </c>
      <c r="B54" s="118" t="s">
        <v>420</v>
      </c>
      <c r="C54" s="64" t="n">
        <v>41.3793103448</v>
      </c>
      <c r="D54" s="68" t="s">
        <v>58</v>
      </c>
      <c r="E54" s="68" t="s">
        <v>58</v>
      </c>
    </row>
    <row r="55" customFormat="false" ht="12.75" hidden="false" customHeight="false" outlineLevel="0" collapsed="false">
      <c r="A55" s="56" t="s">
        <v>421</v>
      </c>
      <c r="B55" s="118" t="s">
        <v>422</v>
      </c>
      <c r="C55" s="69" t="n">
        <v>560</v>
      </c>
      <c r="D55" s="68" t="s">
        <v>58</v>
      </c>
      <c r="E55" s="68" t="s">
        <v>58</v>
      </c>
    </row>
    <row r="56" customFormat="false" ht="12.75" hidden="false" customHeight="false" outlineLevel="0" collapsed="false">
      <c r="A56" s="72" t="s">
        <v>392</v>
      </c>
      <c r="B56" s="118" t="s">
        <v>423</v>
      </c>
      <c r="C56" s="64" t="n">
        <v>91.9540229885</v>
      </c>
      <c r="D56" s="68" t="s">
        <v>58</v>
      </c>
      <c r="E56" s="68" t="s">
        <v>58</v>
      </c>
    </row>
    <row r="57" customFormat="false" ht="12.75" hidden="false" customHeight="false" outlineLevel="0" collapsed="false">
      <c r="A57" s="56" t="s">
        <v>390</v>
      </c>
      <c r="B57" s="118" t="s">
        <v>424</v>
      </c>
      <c r="C57" s="63" t="n">
        <v>217.58</v>
      </c>
      <c r="D57" s="119"/>
      <c r="E57" s="119"/>
    </row>
    <row r="58" customFormat="false" ht="12.75" hidden="false" customHeight="false" outlineLevel="0" collapsed="false">
      <c r="A58" s="72" t="s">
        <v>392</v>
      </c>
      <c r="B58" s="118" t="s">
        <v>425</v>
      </c>
      <c r="C58" s="64" t="n">
        <v>117.8771494512</v>
      </c>
      <c r="D58" s="120"/>
      <c r="E58" s="120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2" t="s">
        <v>106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22" t="s">
        <v>426</v>
      </c>
      <c r="B62" s="122"/>
      <c r="C62" s="122"/>
      <c r="D62" s="122"/>
      <c r="E62" s="122"/>
    </row>
    <row r="63" customFormat="false" ht="12.75" hidden="false" customHeight="true" outlineLevel="0" collapsed="false">
      <c r="A63" s="122" t="s">
        <v>427</v>
      </c>
      <c r="B63" s="122"/>
      <c r="C63" s="122"/>
      <c r="D63" s="122"/>
      <c r="E63" s="122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</row>
    <row r="14" customFormat="false" ht="12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36" hidden="false" customHeight="false" outlineLevel="0" collapsed="false">
      <c r="A16" s="48" t="s">
        <v>42</v>
      </c>
      <c r="B16" s="46" t="str">
        <f aca="false">"2"</f>
        <v>2</v>
      </c>
      <c r="C16" s="46" t="s">
        <v>43</v>
      </c>
      <c r="D16" s="46" t="s">
        <v>44</v>
      </c>
      <c r="E16" s="46" t="s">
        <v>45</v>
      </c>
      <c r="F16" s="46" t="s">
        <v>46</v>
      </c>
      <c r="G16" s="46" t="s">
        <v>47</v>
      </c>
    </row>
    <row r="17" customFormat="false" ht="24" hidden="false" customHeight="false" outlineLevel="0" collapsed="false">
      <c r="A17" s="48" t="s">
        <v>48</v>
      </c>
      <c r="B17" s="46" t="str">
        <f aca="false">"2"</f>
        <v>2</v>
      </c>
      <c r="C17" s="46" t="s">
        <v>49</v>
      </c>
      <c r="D17" s="46" t="s">
        <v>44</v>
      </c>
      <c r="E17" s="46" t="s">
        <v>45</v>
      </c>
      <c r="F17" s="46" t="s">
        <v>50</v>
      </c>
      <c r="G17" s="46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3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56</v>
      </c>
      <c r="B15" s="46" t="n">
        <v>101</v>
      </c>
      <c r="C15" s="51" t="n">
        <v>3574.0757</v>
      </c>
      <c r="D15" s="52" t="n">
        <v>110.76</v>
      </c>
    </row>
    <row r="16" customFormat="false" ht="12.75" hidden="false" customHeight="false" outlineLevel="0" collapsed="false">
      <c r="A16" s="48" t="s">
        <v>57</v>
      </c>
      <c r="B16" s="46" t="n">
        <v>102</v>
      </c>
      <c r="C16" s="52" t="n">
        <v>104</v>
      </c>
      <c r="D16" s="53" t="s">
        <v>58</v>
      </c>
    </row>
    <row r="17" customFormat="false" ht="12.75" hidden="false" customHeight="false" outlineLevel="0" collapsed="false">
      <c r="A17" s="48" t="s">
        <v>59</v>
      </c>
      <c r="B17" s="46" t="n">
        <v>103</v>
      </c>
      <c r="C17" s="52" t="n">
        <v>102.7</v>
      </c>
      <c r="D17" s="53" t="s">
        <v>58</v>
      </c>
    </row>
    <row r="18" customFormat="false" ht="12.75" hidden="false" customHeight="false" outlineLevel="0" collapsed="false">
      <c r="A18" s="48" t="s">
        <v>60</v>
      </c>
      <c r="B18" s="46" t="n">
        <v>104</v>
      </c>
      <c r="C18" s="52" t="n">
        <v>106.1</v>
      </c>
      <c r="D18" s="53" t="s">
        <v>58</v>
      </c>
    </row>
    <row r="19" customFormat="false" ht="24" hidden="false" customHeight="false" outlineLevel="0" collapsed="false">
      <c r="A19" s="48" t="s">
        <v>61</v>
      </c>
      <c r="B19" s="46" t="n">
        <v>105</v>
      </c>
      <c r="C19" s="51" t="n">
        <v>1773.2489</v>
      </c>
      <c r="D19" s="52" t="n">
        <v>112.8002272227</v>
      </c>
    </row>
    <row r="20" customFormat="false" ht="12.75" hidden="false" customHeight="false" outlineLevel="0" collapsed="false">
      <c r="A20" s="48" t="s">
        <v>62</v>
      </c>
      <c r="B20" s="46" t="n">
        <v>106</v>
      </c>
      <c r="C20" s="52" t="n">
        <v>102.7</v>
      </c>
      <c r="D20" s="53" t="s">
        <v>58</v>
      </c>
    </row>
    <row r="21" customFormat="false" ht="24" hidden="false" customHeight="false" outlineLevel="0" collapsed="false">
      <c r="A21" s="48" t="s">
        <v>63</v>
      </c>
      <c r="B21" s="46" t="n">
        <v>107</v>
      </c>
      <c r="C21" s="51" t="n">
        <v>197.98</v>
      </c>
      <c r="D21" s="52" t="n">
        <v>110.7406951638</v>
      </c>
    </row>
    <row r="22" customFormat="false" ht="12.75" hidden="false" customHeight="false" outlineLevel="0" collapsed="false">
      <c r="A22" s="48" t="s">
        <v>64</v>
      </c>
      <c r="B22" s="46" t="n">
        <v>108</v>
      </c>
      <c r="C22" s="52" t="n">
        <v>103.7</v>
      </c>
      <c r="D22" s="53" t="s">
        <v>58</v>
      </c>
    </row>
    <row r="23" customFormat="false" ht="36" hidden="false" customHeight="false" outlineLevel="0" collapsed="false">
      <c r="A23" s="48" t="s">
        <v>65</v>
      </c>
      <c r="B23" s="46" t="n">
        <v>109</v>
      </c>
      <c r="C23" s="51" t="n">
        <v>292.358</v>
      </c>
      <c r="D23" s="52" t="n">
        <v>102.00871595</v>
      </c>
    </row>
    <row r="24" customFormat="false" ht="24" hidden="false" customHeight="false" outlineLevel="0" collapsed="false">
      <c r="A24" s="48" t="s">
        <v>66</v>
      </c>
      <c r="B24" s="46" t="n">
        <v>110</v>
      </c>
      <c r="C24" s="52" t="n">
        <v>104.4</v>
      </c>
      <c r="D24" s="53" t="s">
        <v>58</v>
      </c>
    </row>
    <row r="25" customFormat="false" ht="12.75" hidden="false" customHeight="false" outlineLevel="0" collapsed="false">
      <c r="A25" s="48" t="s">
        <v>67</v>
      </c>
      <c r="B25" s="46" t="n">
        <v>111</v>
      </c>
      <c r="C25" s="51" t="n">
        <v>582.2103</v>
      </c>
      <c r="D25" s="52" t="n">
        <v>79.3100258795</v>
      </c>
    </row>
    <row r="26" customFormat="false" ht="12.75" hidden="false" customHeight="false" outlineLevel="0" collapsed="false">
      <c r="A26" s="48" t="s">
        <v>68</v>
      </c>
      <c r="B26" s="46" t="n">
        <v>112</v>
      </c>
      <c r="C26" s="51" t="n">
        <v>653.0839</v>
      </c>
      <c r="D26" s="52" t="n">
        <v>115.0068942442</v>
      </c>
    </row>
    <row r="27" customFormat="false" ht="12.75" hidden="false" customHeight="false" outlineLevel="0" collapsed="false">
      <c r="A27" s="48" t="s">
        <v>69</v>
      </c>
      <c r="B27" s="46" t="n">
        <v>113</v>
      </c>
      <c r="C27" s="52" t="n">
        <v>106.4</v>
      </c>
      <c r="D27" s="53" t="s">
        <v>58</v>
      </c>
    </row>
    <row r="28" customFormat="false" ht="12.75" hidden="false" customHeight="false" outlineLevel="0" collapsed="false">
      <c r="A28" s="48" t="s">
        <v>70</v>
      </c>
      <c r="B28" s="46" t="n">
        <v>114</v>
      </c>
      <c r="C28" s="51" t="n">
        <v>2405.182</v>
      </c>
      <c r="D28" s="52" t="n">
        <v>112.676427158</v>
      </c>
    </row>
    <row r="29" customFormat="false" ht="12.75" hidden="false" customHeight="false" outlineLevel="0" collapsed="false">
      <c r="A29" s="48" t="s">
        <v>71</v>
      </c>
      <c r="B29" s="46" t="n">
        <v>115</v>
      </c>
      <c r="C29" s="51" t="n">
        <v>2176.1078</v>
      </c>
      <c r="D29" s="52" t="n">
        <v>109.1030389101</v>
      </c>
    </row>
    <row r="30" customFormat="false" ht="12.75" hidden="false" customHeight="false" outlineLevel="0" collapsed="false">
      <c r="A30" s="48" t="s">
        <v>72</v>
      </c>
      <c r="B30" s="46" t="n">
        <v>116</v>
      </c>
      <c r="C30" s="51" t="n">
        <v>31238.5</v>
      </c>
      <c r="D30" s="52" t="n">
        <v>99.3391909382</v>
      </c>
    </row>
    <row r="31" customFormat="false" ht="12.75" hidden="false" customHeight="false" outlineLevel="0" collapsed="false">
      <c r="A31" s="54" t="s">
        <v>73</v>
      </c>
      <c r="B31" s="46"/>
      <c r="C31" s="51"/>
      <c r="D31" s="52"/>
    </row>
    <row r="32" customFormat="false" ht="12.75" hidden="false" customHeight="false" outlineLevel="0" collapsed="false">
      <c r="A32" s="55" t="s">
        <v>74</v>
      </c>
      <c r="B32" s="46" t="n">
        <v>117</v>
      </c>
      <c r="C32" s="51" t="n">
        <v>20204.61</v>
      </c>
      <c r="D32" s="52" t="n">
        <v>105.2526268083</v>
      </c>
    </row>
    <row r="33" customFormat="false" ht="12.75" hidden="false" customHeight="false" outlineLevel="0" collapsed="false">
      <c r="A33" s="55" t="s">
        <v>75</v>
      </c>
      <c r="B33" s="46" t="n">
        <v>118</v>
      </c>
      <c r="C33" s="51" t="n">
        <v>11033.9</v>
      </c>
      <c r="D33" s="52" t="n">
        <v>90.0726530612</v>
      </c>
    </row>
    <row r="34" customFormat="false" ht="12.75" hidden="false" customHeight="false" outlineLevel="0" collapsed="false">
      <c r="A34" s="48" t="s">
        <v>76</v>
      </c>
      <c r="B34" s="46" t="n">
        <v>119</v>
      </c>
      <c r="C34" s="51" t="n">
        <v>38.4</v>
      </c>
      <c r="D34" s="52" t="n">
        <v>120.6030150754</v>
      </c>
    </row>
    <row r="35" customFormat="false" ht="12.75" hidden="false" customHeight="false" outlineLevel="0" collapsed="false">
      <c r="A35" s="48" t="s">
        <v>77</v>
      </c>
      <c r="B35" s="46" t="n">
        <v>120</v>
      </c>
      <c r="C35" s="51" t="n">
        <v>1199558.784</v>
      </c>
      <c r="D35" s="52" t="n">
        <v>119.806059423</v>
      </c>
    </row>
    <row r="36" customFormat="false" ht="12.75" hidden="false" customHeight="false" outlineLevel="0" collapsed="false">
      <c r="A36" s="54" t="s">
        <v>73</v>
      </c>
      <c r="B36" s="46"/>
      <c r="C36" s="51"/>
      <c r="D36" s="52"/>
    </row>
    <row r="37" customFormat="false" ht="12.75" hidden="false" customHeight="false" outlineLevel="0" collapsed="false">
      <c r="A37" s="55" t="s">
        <v>78</v>
      </c>
      <c r="B37" s="46" t="n">
        <v>121</v>
      </c>
      <c r="C37" s="51" t="n">
        <v>775857.024</v>
      </c>
      <c r="D37" s="52" t="n">
        <v>126.9378413768</v>
      </c>
    </row>
    <row r="38" customFormat="false" ht="12.75" hidden="false" customHeight="false" outlineLevel="0" collapsed="false">
      <c r="A38" s="55" t="s">
        <v>79</v>
      </c>
      <c r="B38" s="46" t="n">
        <v>122</v>
      </c>
      <c r="C38" s="51" t="n">
        <v>423701.76</v>
      </c>
      <c r="D38" s="52" t="n">
        <v>108.6303353502</v>
      </c>
    </row>
    <row r="39" customFormat="false" ht="12.75" hidden="false" customHeight="false" outlineLevel="0" collapsed="false">
      <c r="A39" s="48" t="s">
        <v>80</v>
      </c>
      <c r="B39" s="46" t="n">
        <v>123</v>
      </c>
      <c r="C39" s="51" t="n">
        <v>1353826.7</v>
      </c>
      <c r="D39" s="52" t="n">
        <v>89893.7404965373</v>
      </c>
    </row>
    <row r="40" customFormat="false" ht="12.75" hidden="false" customHeight="false" outlineLevel="0" collapsed="false">
      <c r="A40" s="48" t="s">
        <v>81</v>
      </c>
      <c r="B40" s="46" t="n">
        <v>124</v>
      </c>
      <c r="C40" s="51" t="n">
        <v>116.603</v>
      </c>
      <c r="D40" s="52" t="n">
        <v>49.149598931</v>
      </c>
    </row>
    <row r="41" customFormat="false" ht="12.75" hidden="false" customHeight="false" outlineLevel="0" collapsed="false">
      <c r="A41" s="48" t="s">
        <v>82</v>
      </c>
      <c r="B41" s="46" t="n">
        <v>125</v>
      </c>
      <c r="C41" s="51" t="n">
        <v>394.612</v>
      </c>
      <c r="D41" s="52" t="n">
        <v>122.2310673056</v>
      </c>
    </row>
    <row r="42" customFormat="false" ht="12.75" hidden="false" customHeight="false" outlineLevel="0" collapsed="false">
      <c r="A42" s="48" t="s">
        <v>83</v>
      </c>
      <c r="B42" s="46" t="n">
        <v>126</v>
      </c>
      <c r="C42" s="52" t="n">
        <v>72.4</v>
      </c>
      <c r="D42" s="53" t="s">
        <v>58</v>
      </c>
    </row>
    <row r="43" customFormat="false" ht="12.75" hidden="false" customHeight="false" outlineLevel="0" collapsed="false">
      <c r="A43" s="48" t="s">
        <v>84</v>
      </c>
      <c r="B43" s="46" t="n">
        <v>127</v>
      </c>
      <c r="C43" s="51" t="n">
        <v>1485.488</v>
      </c>
      <c r="D43" s="52" t="n">
        <v>106.363838151</v>
      </c>
    </row>
    <row r="44" customFormat="false" ht="12.75" hidden="false" customHeight="false" outlineLevel="0" collapsed="false">
      <c r="A44" s="56" t="s">
        <v>85</v>
      </c>
      <c r="B44" s="46" t="n">
        <v>128</v>
      </c>
      <c r="C44" s="51" t="n">
        <v>70.294</v>
      </c>
      <c r="D44" s="52" t="n">
        <v>113.9416141215</v>
      </c>
    </row>
    <row r="45" customFormat="false" ht="12.75" hidden="false" customHeight="false" outlineLevel="0" collapsed="false">
      <c r="A45" s="48" t="s">
        <v>86</v>
      </c>
      <c r="B45" s="46" t="n">
        <v>129</v>
      </c>
      <c r="C45" s="51" t="n">
        <v>1297.344</v>
      </c>
      <c r="D45" s="52" t="n">
        <v>93.7177366341</v>
      </c>
    </row>
    <row r="46" customFormat="false" ht="12.75" hidden="false" customHeight="false" outlineLevel="0" collapsed="false">
      <c r="A46" s="56" t="s">
        <v>85</v>
      </c>
      <c r="B46" s="46" t="n">
        <v>130</v>
      </c>
      <c r="C46" s="51" t="n">
        <v>70.999</v>
      </c>
      <c r="D46" s="52" t="n">
        <v>101.2145922135</v>
      </c>
    </row>
    <row r="47" customFormat="false" ht="12.75" hidden="false" customHeight="false" outlineLevel="0" collapsed="false">
      <c r="A47" s="48" t="s">
        <v>87</v>
      </c>
      <c r="B47" s="46" t="n">
        <v>131</v>
      </c>
      <c r="C47" s="51" t="n">
        <v>111.9</v>
      </c>
      <c r="D47" s="53" t="s">
        <v>58</v>
      </c>
    </row>
    <row r="48" customFormat="false" ht="12.75" hidden="false" customHeight="false" outlineLevel="0" collapsed="false">
      <c r="A48" s="48" t="s">
        <v>88</v>
      </c>
      <c r="B48" s="46" t="n">
        <v>132</v>
      </c>
      <c r="C48" s="52" t="n">
        <v>103.2</v>
      </c>
      <c r="D48" s="53" t="s">
        <v>58</v>
      </c>
    </row>
    <row r="49" customFormat="false" ht="24" hidden="false" customHeight="false" outlineLevel="0" collapsed="false">
      <c r="A49" s="48" t="s">
        <v>89</v>
      </c>
      <c r="B49" s="46" t="n">
        <v>133</v>
      </c>
      <c r="C49" s="57" t="s">
        <v>90</v>
      </c>
      <c r="D49" s="58"/>
    </row>
    <row r="50" customFormat="false" ht="12.75" hidden="false" customHeight="false" outlineLevel="0" collapsed="false">
      <c r="A50" s="48" t="s">
        <v>91</v>
      </c>
      <c r="B50" s="46" t="n">
        <v>134</v>
      </c>
      <c r="C50" s="51" t="n">
        <v>121.49</v>
      </c>
      <c r="D50" s="52" t="n">
        <v>150.9755188269</v>
      </c>
    </row>
    <row r="51" customFormat="false" ht="24" hidden="false" customHeight="false" outlineLevel="0" collapsed="false">
      <c r="A51" s="48" t="s">
        <v>92</v>
      </c>
      <c r="B51" s="46" t="n">
        <v>135</v>
      </c>
      <c r="C51" s="51" t="n">
        <v>24311</v>
      </c>
      <c r="D51" s="52" t="n">
        <v>108.0652187442</v>
      </c>
    </row>
    <row r="52" customFormat="false" ht="12.75" hidden="false" customHeight="false" outlineLevel="0" collapsed="false">
      <c r="A52" s="48" t="s">
        <v>93</v>
      </c>
      <c r="B52" s="46" t="n">
        <v>136</v>
      </c>
      <c r="C52" s="52" t="n">
        <v>99.8</v>
      </c>
      <c r="D52" s="53" t="s">
        <v>58</v>
      </c>
    </row>
    <row r="53" customFormat="false" ht="12.75" hidden="false" customHeight="false" outlineLevel="0" collapsed="false">
      <c r="A53" s="48" t="s">
        <v>94</v>
      </c>
      <c r="B53" s="46" t="n">
        <v>137</v>
      </c>
      <c r="C53" s="51" t="n">
        <v>6951.6</v>
      </c>
      <c r="D53" s="52" t="n">
        <v>99.5</v>
      </c>
    </row>
    <row r="54" customFormat="false" ht="12.75" hidden="false" customHeight="false" outlineLevel="0" collapsed="false">
      <c r="A54" s="54" t="s">
        <v>73</v>
      </c>
      <c r="B54" s="46"/>
      <c r="C54" s="51"/>
      <c r="D54" s="52"/>
    </row>
    <row r="55" customFormat="false" ht="12.75" hidden="false" customHeight="false" outlineLevel="0" collapsed="false">
      <c r="A55" s="55" t="s">
        <v>95</v>
      </c>
      <c r="B55" s="46" t="n">
        <v>138</v>
      </c>
      <c r="C55" s="51" t="n">
        <v>6517.4</v>
      </c>
      <c r="D55" s="52" t="n">
        <v>99.6879684297</v>
      </c>
    </row>
    <row r="56" customFormat="false" ht="12.75" hidden="false" customHeight="false" outlineLevel="0" collapsed="false">
      <c r="A56" s="55" t="s">
        <v>96</v>
      </c>
      <c r="B56" s="46" t="n">
        <v>139</v>
      </c>
      <c r="C56" s="51" t="n">
        <v>434.2</v>
      </c>
      <c r="D56" s="52" t="n">
        <v>96.0619469027</v>
      </c>
    </row>
    <row r="57" customFormat="false" ht="24" hidden="false" customHeight="false" outlineLevel="0" collapsed="false">
      <c r="A57" s="48" t="s">
        <v>97</v>
      </c>
      <c r="B57" s="46" t="n">
        <v>140</v>
      </c>
      <c r="C57" s="59" t="n">
        <v>306176</v>
      </c>
      <c r="D57" s="52" t="n">
        <v>103</v>
      </c>
    </row>
    <row r="58" customFormat="false" ht="24" hidden="false" customHeight="false" outlineLevel="0" collapsed="false">
      <c r="A58" s="48" t="s">
        <v>98</v>
      </c>
      <c r="B58" s="46" t="n">
        <v>141</v>
      </c>
      <c r="C58" s="59" t="n">
        <v>466736</v>
      </c>
      <c r="D58" s="52" t="n">
        <v>101</v>
      </c>
    </row>
    <row r="59" customFormat="false" ht="12.75" hidden="false" customHeight="false" outlineLevel="0" collapsed="false">
      <c r="A59" s="56" t="s">
        <v>99</v>
      </c>
      <c r="B59" s="46" t="n">
        <v>142</v>
      </c>
      <c r="C59" s="59" t="n">
        <v>438201</v>
      </c>
      <c r="D59" s="52" t="n">
        <v>101.11</v>
      </c>
    </row>
    <row r="60" customFormat="false" ht="12.75" hidden="false" customHeight="false" outlineLevel="0" collapsed="false">
      <c r="A60" s="48" t="s">
        <v>100</v>
      </c>
      <c r="B60" s="46" t="n">
        <v>143</v>
      </c>
      <c r="C60" s="59" t="n">
        <v>1727</v>
      </c>
      <c r="D60" s="53" t="s">
        <v>58</v>
      </c>
    </row>
    <row r="61" customFormat="false" ht="12.75" hidden="false" customHeight="false" outlineLevel="0" collapsed="false">
      <c r="A61" s="54" t="s">
        <v>101</v>
      </c>
      <c r="B61" s="46"/>
      <c r="C61" s="51"/>
      <c r="D61" s="52"/>
    </row>
    <row r="62" customFormat="false" ht="24" hidden="false" customHeight="false" outlineLevel="0" collapsed="false">
      <c r="A62" s="56" t="s">
        <v>102</v>
      </c>
      <c r="B62" s="46" t="n">
        <v>144</v>
      </c>
      <c r="C62" s="59" t="n">
        <v>1727</v>
      </c>
      <c r="D62" s="53" t="s">
        <v>58</v>
      </c>
    </row>
    <row r="63" customFormat="false" ht="12.75" hidden="false" customHeight="false" outlineLevel="0" collapsed="false">
      <c r="A63" s="48" t="s">
        <v>103</v>
      </c>
      <c r="B63" s="46" t="n">
        <v>145</v>
      </c>
      <c r="C63" s="51" t="n">
        <v>14003.8</v>
      </c>
      <c r="D63" s="52" t="n">
        <v>100.2859522468</v>
      </c>
    </row>
    <row r="64" customFormat="false" ht="24" hidden="false" customHeight="false" outlineLevel="0" collapsed="false">
      <c r="A64" s="48" t="s">
        <v>104</v>
      </c>
      <c r="B64" s="46" t="n">
        <v>146</v>
      </c>
      <c r="C64" s="52" t="n">
        <v>62.9</v>
      </c>
      <c r="D64" s="53" t="s">
        <v>58</v>
      </c>
    </row>
    <row r="65" customFormat="false" ht="12.75" hidden="true" customHeight="false" outlineLevel="0" collapsed="false">
      <c r="A65" s="48" t="s">
        <v>105</v>
      </c>
      <c r="B65" s="46" t="n">
        <v>-101</v>
      </c>
      <c r="C65" s="51" t="n">
        <v>420.9</v>
      </c>
      <c r="D65" s="51"/>
    </row>
    <row r="66" customFormat="false" ht="15.75" hidden="false" customHeight="false" outlineLevel="0" collapsed="false">
      <c r="A66" s="60"/>
      <c r="B66" s="60"/>
      <c r="C66" s="60"/>
      <c r="D66" s="61"/>
    </row>
    <row r="67" customFormat="false" ht="12.75" hidden="false" customHeight="false" outlineLevel="0" collapsed="false">
      <c r="A67" s="62" t="s">
        <v>106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07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08</v>
      </c>
      <c r="B15" s="46"/>
      <c r="C15" s="63"/>
      <c r="D15" s="64"/>
    </row>
    <row r="16" customFormat="false" ht="12.75" hidden="false" customHeight="false" outlineLevel="0" collapsed="false">
      <c r="A16" s="56" t="s">
        <v>109</v>
      </c>
      <c r="B16" s="46" t="n">
        <v>201</v>
      </c>
      <c r="C16" s="63" t="n">
        <v>7269126.273</v>
      </c>
      <c r="D16" s="64" t="n">
        <v>113.8086523568</v>
      </c>
    </row>
    <row r="17" customFormat="false" ht="12.75" hidden="false" customHeight="false" outlineLevel="0" collapsed="false">
      <c r="A17" s="56" t="s">
        <v>110</v>
      </c>
      <c r="B17" s="46" t="n">
        <v>202</v>
      </c>
      <c r="C17" s="63" t="n">
        <v>6912344.457</v>
      </c>
      <c r="D17" s="64" t="n">
        <v>114.0297406794</v>
      </c>
    </row>
    <row r="18" customFormat="false" ht="12.75" hidden="false" customHeight="false" outlineLevel="0" collapsed="false">
      <c r="A18" s="56" t="s">
        <v>111</v>
      </c>
      <c r="B18" s="46" t="n">
        <v>203</v>
      </c>
      <c r="C18" s="63" t="n">
        <v>32879.541</v>
      </c>
      <c r="D18" s="64" t="n">
        <v>55.5171813385</v>
      </c>
    </row>
    <row r="19" customFormat="false" ht="12.75" hidden="false" customHeight="false" outlineLevel="0" collapsed="false">
      <c r="A19" s="56" t="s">
        <v>112</v>
      </c>
      <c r="B19" s="46" t="n">
        <v>204</v>
      </c>
      <c r="C19" s="63" t="n">
        <v>22792.36</v>
      </c>
      <c r="D19" s="64" t="n">
        <v>114.2561065922</v>
      </c>
    </row>
    <row r="20" customFormat="false" ht="12.75" hidden="false" customHeight="false" outlineLevel="0" collapsed="false">
      <c r="A20" s="56" t="s">
        <v>113</v>
      </c>
      <c r="B20" s="46" t="n">
        <v>205</v>
      </c>
      <c r="C20" s="63" t="n">
        <v>306166.738</v>
      </c>
      <c r="D20" s="64" t="n">
        <v>120.0786031608</v>
      </c>
    </row>
    <row r="21" customFormat="false" ht="12.75" hidden="false" customHeight="false" outlineLevel="0" collapsed="false">
      <c r="A21" s="56" t="s">
        <v>114</v>
      </c>
      <c r="B21" s="46" t="n">
        <v>206</v>
      </c>
      <c r="C21" s="63" t="n">
        <v>142847.047</v>
      </c>
      <c r="D21" s="64" t="n">
        <v>117.9479942382</v>
      </c>
    </row>
    <row r="22" customFormat="false" ht="12.75" hidden="false" customHeight="false" outlineLevel="0" collapsed="false">
      <c r="A22" s="56" t="s">
        <v>115</v>
      </c>
      <c r="B22" s="46" t="n">
        <v>207</v>
      </c>
      <c r="C22" s="63" t="n">
        <v>61130.303</v>
      </c>
      <c r="D22" s="64" t="n">
        <v>120.1158982005</v>
      </c>
    </row>
    <row r="23" customFormat="false" ht="12.75" hidden="false" customHeight="false" outlineLevel="0" collapsed="false">
      <c r="A23" s="48" t="s">
        <v>116</v>
      </c>
      <c r="B23" s="46"/>
      <c r="C23" s="63"/>
      <c r="D23" s="64"/>
    </row>
    <row r="24" customFormat="false" ht="12.75" hidden="false" customHeight="false" outlineLevel="0" collapsed="false">
      <c r="A24" s="56" t="s">
        <v>117</v>
      </c>
      <c r="B24" s="46" t="n">
        <v>208</v>
      </c>
      <c r="C24" s="63" t="n">
        <v>1551444.299</v>
      </c>
      <c r="D24" s="64" t="n">
        <v>109.2021586641</v>
      </c>
    </row>
    <row r="25" customFormat="false" ht="12.75" hidden="false" customHeight="false" outlineLevel="0" collapsed="false">
      <c r="A25" s="54" t="s">
        <v>73</v>
      </c>
      <c r="B25" s="46"/>
      <c r="C25" s="63"/>
      <c r="D25" s="64"/>
    </row>
    <row r="26" customFormat="false" ht="12.75" hidden="false" customHeight="false" outlineLevel="0" collapsed="false">
      <c r="A26" s="55" t="s">
        <v>118</v>
      </c>
      <c r="B26" s="46" t="n">
        <v>209</v>
      </c>
      <c r="C26" s="63" t="n">
        <v>154483.565</v>
      </c>
      <c r="D26" s="64" t="n">
        <v>119.8330119592</v>
      </c>
    </row>
    <row r="27" customFormat="false" ht="24" hidden="false" customHeight="false" outlineLevel="0" collapsed="false">
      <c r="A27" s="55" t="s">
        <v>119</v>
      </c>
      <c r="B27" s="46" t="n">
        <v>210</v>
      </c>
      <c r="C27" s="63" t="n">
        <v>1052141.094</v>
      </c>
      <c r="D27" s="64" t="n">
        <v>108.0152248027</v>
      </c>
    </row>
    <row r="28" customFormat="false" ht="12.75" hidden="false" customHeight="false" outlineLevel="0" collapsed="false">
      <c r="A28" s="56" t="s">
        <v>120</v>
      </c>
      <c r="B28" s="46" t="n">
        <v>211</v>
      </c>
      <c r="C28" s="63" t="n">
        <v>1505304.274</v>
      </c>
      <c r="D28" s="64" t="n">
        <v>109.5264586691</v>
      </c>
    </row>
    <row r="29" customFormat="false" ht="12.75" hidden="false" customHeight="false" outlineLevel="0" collapsed="false">
      <c r="A29" s="65" t="s">
        <v>121</v>
      </c>
      <c r="B29" s="46"/>
      <c r="C29" s="63"/>
      <c r="D29" s="64"/>
    </row>
    <row r="30" customFormat="false" ht="24" hidden="false" customHeight="false" outlineLevel="0" collapsed="false">
      <c r="A30" s="66" t="s">
        <v>122</v>
      </c>
      <c r="B30" s="46" t="n">
        <v>212</v>
      </c>
      <c r="C30" s="63" t="n">
        <v>41165.63</v>
      </c>
      <c r="D30" s="64" t="n">
        <v>150.099817677</v>
      </c>
    </row>
    <row r="31" customFormat="false" ht="12.75" hidden="false" customHeight="false" outlineLevel="0" collapsed="false">
      <c r="A31" s="66" t="s">
        <v>123</v>
      </c>
      <c r="B31" s="46" t="n">
        <v>213</v>
      </c>
      <c r="C31" s="63" t="n">
        <v>55579.55</v>
      </c>
      <c r="D31" s="64" t="n">
        <v>102.0021506882</v>
      </c>
    </row>
    <row r="32" customFormat="false" ht="24" hidden="false" customHeight="false" outlineLevel="0" collapsed="false">
      <c r="A32" s="66" t="s">
        <v>124</v>
      </c>
      <c r="B32" s="46" t="n">
        <v>214</v>
      </c>
      <c r="C32" s="63" t="n">
        <v>89133.147</v>
      </c>
      <c r="D32" s="64" t="n">
        <v>116.5261049067</v>
      </c>
    </row>
    <row r="33" customFormat="false" ht="12.75" hidden="false" customHeight="false" outlineLevel="0" collapsed="false">
      <c r="A33" s="56" t="s">
        <v>125</v>
      </c>
      <c r="B33" s="46" t="n">
        <v>215</v>
      </c>
      <c r="C33" s="63" t="n">
        <v>97.0259953883</v>
      </c>
      <c r="D33" s="67" t="s">
        <v>58</v>
      </c>
    </row>
    <row r="34" customFormat="false" ht="12.75" hidden="false" customHeight="false" outlineLevel="0" collapsed="false">
      <c r="A34" s="56" t="s">
        <v>126</v>
      </c>
      <c r="B34" s="46" t="n">
        <v>216</v>
      </c>
      <c r="C34" s="63" t="n">
        <v>175646.918</v>
      </c>
      <c r="D34" s="64" t="n">
        <v>109.0503446874</v>
      </c>
    </row>
    <row r="35" customFormat="false" ht="12.75" hidden="false" customHeight="false" outlineLevel="0" collapsed="false">
      <c r="A35" s="56" t="s">
        <v>127</v>
      </c>
      <c r="B35" s="46" t="n">
        <v>217</v>
      </c>
      <c r="C35" s="63" t="n">
        <v>129005.731</v>
      </c>
      <c r="D35" s="64" t="n">
        <v>112.5847783537</v>
      </c>
    </row>
    <row r="36" customFormat="false" ht="12.75" hidden="false" customHeight="false" outlineLevel="0" collapsed="false">
      <c r="A36" s="56" t="s">
        <v>128</v>
      </c>
      <c r="B36" s="46" t="n">
        <v>218</v>
      </c>
      <c r="C36" s="63" t="n">
        <v>128096.901</v>
      </c>
      <c r="D36" s="64" t="n">
        <v>116.3611864848</v>
      </c>
    </row>
    <row r="37" customFormat="false" ht="12.75" hidden="false" customHeight="false" outlineLevel="0" collapsed="false">
      <c r="A37" s="65" t="s">
        <v>73</v>
      </c>
      <c r="B37" s="46"/>
      <c r="C37" s="63"/>
      <c r="D37" s="64"/>
    </row>
    <row r="38" customFormat="false" ht="12.75" hidden="false" customHeight="false" outlineLevel="0" collapsed="false">
      <c r="A38" s="66" t="s">
        <v>129</v>
      </c>
      <c r="B38" s="46" t="n">
        <v>219</v>
      </c>
      <c r="C38" s="63" t="n">
        <v>68665.959</v>
      </c>
      <c r="D38" s="64" t="n">
        <v>122.5791780542</v>
      </c>
    </row>
    <row r="39" customFormat="false" ht="12.75" hidden="false" customHeight="false" outlineLevel="0" collapsed="false">
      <c r="A39" s="48" t="s">
        <v>130</v>
      </c>
      <c r="B39" s="46"/>
      <c r="C39" s="63"/>
      <c r="D39" s="64"/>
    </row>
    <row r="40" customFormat="false" ht="12.75" hidden="false" customHeight="false" outlineLevel="0" collapsed="false">
      <c r="A40" s="56" t="s">
        <v>131</v>
      </c>
      <c r="B40" s="46" t="n">
        <v>220</v>
      </c>
      <c r="C40" s="63" t="n">
        <v>2837612.064</v>
      </c>
      <c r="D40" s="64" t="n">
        <v>110.8194916207</v>
      </c>
    </row>
    <row r="41" customFormat="false" ht="12.75" hidden="false" customHeight="false" outlineLevel="0" collapsed="false">
      <c r="A41" s="56" t="s">
        <v>132</v>
      </c>
      <c r="B41" s="46" t="n">
        <v>221</v>
      </c>
      <c r="C41" s="63" t="n">
        <v>43984.058</v>
      </c>
      <c r="D41" s="64" t="n">
        <v>105.4379154426</v>
      </c>
    </row>
    <row r="42" customFormat="false" ht="12.75" hidden="false" customHeight="false" outlineLevel="0" collapsed="false">
      <c r="A42" s="48" t="s">
        <v>133</v>
      </c>
      <c r="B42" s="46"/>
      <c r="C42" s="63"/>
      <c r="D42" s="64"/>
    </row>
    <row r="43" customFormat="false" ht="12.75" hidden="false" customHeight="false" outlineLevel="0" collapsed="false">
      <c r="A43" s="56" t="s">
        <v>134</v>
      </c>
      <c r="B43" s="46" t="n">
        <v>222</v>
      </c>
      <c r="C43" s="63" t="n">
        <v>97.6</v>
      </c>
      <c r="D43" s="64" t="n">
        <v>90.403853279</v>
      </c>
    </row>
    <row r="44" customFormat="false" ht="12.75" hidden="false" customHeight="false" outlineLevel="0" collapsed="false">
      <c r="A44" s="56" t="s">
        <v>135</v>
      </c>
      <c r="B44" s="46" t="n">
        <v>223</v>
      </c>
      <c r="C44" s="63" t="n">
        <v>5539</v>
      </c>
      <c r="D44" s="64" t="n">
        <v>97.397573413</v>
      </c>
    </row>
    <row r="45" customFormat="false" ht="12.75" hidden="false" customHeight="false" outlineLevel="0" collapsed="false">
      <c r="A45" s="56" t="s">
        <v>136</v>
      </c>
      <c r="B45" s="46" t="n">
        <v>224</v>
      </c>
      <c r="C45" s="63" t="n">
        <v>14475</v>
      </c>
      <c r="D45" s="64" t="n">
        <v>96.1794019934</v>
      </c>
    </row>
    <row r="46" customFormat="false" ht="12.75" hidden="false" customHeight="false" outlineLevel="0" collapsed="false">
      <c r="A46" s="56" t="s">
        <v>137</v>
      </c>
      <c r="B46" s="46" t="n">
        <v>225</v>
      </c>
      <c r="C46" s="63" t="n">
        <v>3985</v>
      </c>
      <c r="D46" s="64" t="n">
        <v>94.9261553121</v>
      </c>
    </row>
    <row r="47" customFormat="false" ht="24" hidden="false" customHeight="false" outlineLevel="0" collapsed="false">
      <c r="A47" s="48" t="s">
        <v>138</v>
      </c>
      <c r="B47" s="46"/>
      <c r="C47" s="63"/>
      <c r="D47" s="64"/>
    </row>
    <row r="48" customFormat="false" ht="12.75" hidden="false" customHeight="false" outlineLevel="0" collapsed="false">
      <c r="A48" s="56" t="s">
        <v>139</v>
      </c>
      <c r="B48" s="46" t="n">
        <v>226</v>
      </c>
      <c r="C48" s="68" t="s">
        <v>58</v>
      </c>
      <c r="D48" s="67" t="s">
        <v>58</v>
      </c>
    </row>
    <row r="49" customFormat="false" ht="12.75" hidden="false" customHeight="false" outlineLevel="0" collapsed="false">
      <c r="A49" s="65" t="s">
        <v>73</v>
      </c>
      <c r="B49" s="46"/>
      <c r="C49" s="63"/>
      <c r="D49" s="64"/>
    </row>
    <row r="50" customFormat="false" ht="12.75" hidden="false" customHeight="false" outlineLevel="0" collapsed="false">
      <c r="A50" s="66" t="s">
        <v>140</v>
      </c>
      <c r="B50" s="46" t="n">
        <v>227</v>
      </c>
      <c r="C50" s="63" t="n">
        <v>388235.149</v>
      </c>
      <c r="D50" s="64" t="n">
        <v>108.7198738027</v>
      </c>
    </row>
    <row r="51" customFormat="false" ht="12.75" hidden="false" customHeight="false" outlineLevel="0" collapsed="false">
      <c r="A51" s="66" t="s">
        <v>141</v>
      </c>
      <c r="B51" s="46" t="n">
        <v>228</v>
      </c>
      <c r="C51" s="63" t="n">
        <v>35343.863</v>
      </c>
      <c r="D51" s="64" t="n">
        <v>112.8319515377</v>
      </c>
    </row>
    <row r="52" customFormat="false" ht="12.75" hidden="false" customHeight="false" outlineLevel="0" collapsed="false">
      <c r="A52" s="56" t="s">
        <v>142</v>
      </c>
      <c r="B52" s="46" t="n">
        <v>229</v>
      </c>
      <c r="C52" s="63" t="n">
        <v>20326.696</v>
      </c>
      <c r="D52" s="64" t="n">
        <v>110.6174895903</v>
      </c>
    </row>
    <row r="53" customFormat="false" ht="12.75" hidden="false" customHeight="false" outlineLevel="0" collapsed="false">
      <c r="A53" s="65" t="s">
        <v>73</v>
      </c>
      <c r="B53" s="46"/>
      <c r="C53" s="63"/>
      <c r="D53" s="64"/>
    </row>
    <row r="54" customFormat="false" ht="12.75" hidden="false" customHeight="false" outlineLevel="0" collapsed="false">
      <c r="A54" s="66" t="s">
        <v>143</v>
      </c>
      <c r="B54" s="46" t="n">
        <v>230</v>
      </c>
      <c r="C54" s="63" t="n">
        <v>16334.034</v>
      </c>
      <c r="D54" s="64" t="n">
        <v>109.7517307329</v>
      </c>
    </row>
    <row r="55" customFormat="false" ht="12.75" hidden="false" customHeight="false" outlineLevel="0" collapsed="false">
      <c r="A55" s="66" t="s">
        <v>144</v>
      </c>
      <c r="B55" s="46" t="n">
        <v>231</v>
      </c>
      <c r="C55" s="63" t="n">
        <v>3992.662</v>
      </c>
      <c r="D55" s="64" t="n">
        <v>114.3063026954</v>
      </c>
    </row>
    <row r="56" customFormat="false" ht="12.75" hidden="false" customHeight="false" outlineLevel="0" collapsed="false">
      <c r="A56" s="56" t="s">
        <v>145</v>
      </c>
      <c r="B56" s="46" t="n">
        <v>232</v>
      </c>
      <c r="C56" s="63" t="n">
        <v>1381.704</v>
      </c>
      <c r="D56" s="64" t="n">
        <v>114.8782586645</v>
      </c>
    </row>
    <row r="57" customFormat="false" ht="12.75" hidden="false" customHeight="false" outlineLevel="0" collapsed="false">
      <c r="A57" s="48" t="s">
        <v>146</v>
      </c>
      <c r="B57" s="46"/>
      <c r="C57" s="63"/>
      <c r="D57" s="64"/>
    </row>
    <row r="58" customFormat="false" ht="12.75" hidden="false" customHeight="false" outlineLevel="0" collapsed="false">
      <c r="A58" s="56" t="s">
        <v>147</v>
      </c>
      <c r="B58" s="46" t="n">
        <v>233</v>
      </c>
      <c r="C58" s="63" t="n">
        <v>97037.842</v>
      </c>
      <c r="D58" s="64" t="n">
        <v>104.6173039467</v>
      </c>
    </row>
    <row r="59" customFormat="false" ht="12.75" hidden="false" customHeight="false" outlineLevel="0" collapsed="false">
      <c r="A59" s="56" t="s">
        <v>148</v>
      </c>
      <c r="B59" s="46" t="n">
        <v>234</v>
      </c>
      <c r="C59" s="63" t="n">
        <v>8034.909</v>
      </c>
      <c r="D59" s="64" t="n">
        <v>113.8239837712</v>
      </c>
    </row>
    <row r="60" customFormat="false" ht="12.75" hidden="false" customHeight="false" outlineLevel="0" collapsed="false">
      <c r="A60" s="48" t="s">
        <v>149</v>
      </c>
      <c r="B60" s="46"/>
      <c r="C60" s="63"/>
      <c r="D60" s="64"/>
    </row>
    <row r="61" customFormat="false" ht="12.75" hidden="false" customHeight="false" outlineLevel="0" collapsed="false">
      <c r="A61" s="56" t="s">
        <v>131</v>
      </c>
      <c r="B61" s="46" t="n">
        <v>235</v>
      </c>
      <c r="C61" s="63" t="n">
        <v>32526.142</v>
      </c>
      <c r="D61" s="64" t="n">
        <v>136.1589577518</v>
      </c>
    </row>
    <row r="62" customFormat="false" ht="12.75" hidden="false" customHeight="false" outlineLevel="0" collapsed="false">
      <c r="A62" s="56" t="s">
        <v>150</v>
      </c>
      <c r="B62" s="46" t="n">
        <v>236</v>
      </c>
      <c r="C62" s="63" t="n">
        <v>1511.066</v>
      </c>
      <c r="D62" s="64" t="n">
        <v>121.5481550182</v>
      </c>
    </row>
    <row r="63" customFormat="false" ht="12.75" hidden="false" customHeight="false" outlineLevel="0" collapsed="false">
      <c r="A63" s="48" t="s">
        <v>151</v>
      </c>
      <c r="B63" s="46"/>
      <c r="C63" s="63"/>
      <c r="D63" s="64"/>
    </row>
    <row r="64" customFormat="false" ht="12.75" hidden="false" customHeight="false" outlineLevel="0" collapsed="false">
      <c r="A64" s="56" t="s">
        <v>152</v>
      </c>
      <c r="B64" s="46" t="n">
        <v>237</v>
      </c>
      <c r="C64" s="69" t="n">
        <v>3967945</v>
      </c>
      <c r="D64" s="64" t="n">
        <v>102.9255328117</v>
      </c>
    </row>
    <row r="65" customFormat="false" ht="12.75" hidden="false" customHeight="false" outlineLevel="0" collapsed="false">
      <c r="A65" s="55" t="s">
        <v>153</v>
      </c>
      <c r="B65" s="46" t="n">
        <v>238</v>
      </c>
      <c r="C65" s="69" t="n">
        <v>3715826</v>
      </c>
      <c r="D65" s="64" t="n">
        <v>102.5004834244</v>
      </c>
    </row>
    <row r="66" customFormat="false" ht="12.75" hidden="false" customHeight="false" outlineLevel="0" collapsed="false">
      <c r="A66" s="56" t="s">
        <v>154</v>
      </c>
      <c r="B66" s="46" t="n">
        <v>239</v>
      </c>
      <c r="C66" s="69" t="n">
        <v>3627933</v>
      </c>
      <c r="D66" s="64" t="n">
        <v>103.1173097595</v>
      </c>
    </row>
    <row r="67" customFormat="false" ht="12.75" hidden="false" customHeight="false" outlineLevel="0" collapsed="false">
      <c r="A67" s="55" t="s">
        <v>153</v>
      </c>
      <c r="B67" s="46" t="n">
        <v>240</v>
      </c>
      <c r="C67" s="69" t="n">
        <v>3400848</v>
      </c>
      <c r="D67" s="64" t="n">
        <v>102.726093594</v>
      </c>
    </row>
    <row r="68" customFormat="false" ht="12.75" hidden="false" customHeight="false" outlineLevel="0" collapsed="false">
      <c r="A68" s="56" t="s">
        <v>155</v>
      </c>
      <c r="B68" s="46" t="n">
        <v>241</v>
      </c>
      <c r="C68" s="63" t="n">
        <v>6126403.602</v>
      </c>
      <c r="D68" s="64" t="n">
        <v>94.3328596879</v>
      </c>
    </row>
    <row r="69" customFormat="false" ht="12.75" hidden="false" customHeight="false" outlineLevel="0" collapsed="false">
      <c r="A69" s="55" t="s">
        <v>156</v>
      </c>
      <c r="B69" s="46" t="n">
        <v>242</v>
      </c>
      <c r="C69" s="63" t="n">
        <v>3165073.17</v>
      </c>
      <c r="D69" s="64" t="n">
        <v>91.8946553943</v>
      </c>
    </row>
    <row r="70" customFormat="false" ht="12.75" hidden="false" customHeight="false" outlineLevel="0" collapsed="false">
      <c r="A70" s="56" t="s">
        <v>157</v>
      </c>
      <c r="B70" s="46" t="n">
        <v>243</v>
      </c>
      <c r="C70" s="63" t="n">
        <v>21255.34</v>
      </c>
      <c r="D70" s="64" t="n">
        <v>104.6658352296</v>
      </c>
    </row>
    <row r="71" customFormat="false" ht="12.75" hidden="false" customHeight="false" outlineLevel="0" collapsed="false">
      <c r="A71" s="55" t="s">
        <v>156</v>
      </c>
      <c r="B71" s="46" t="n">
        <v>244</v>
      </c>
      <c r="C71" s="63" t="n">
        <v>4873.551</v>
      </c>
      <c r="D71" s="64" t="n">
        <v>97.7060421137</v>
      </c>
    </row>
    <row r="72" customFormat="false" ht="12.75" hidden="false" customHeight="false" outlineLevel="0" collapsed="false">
      <c r="A72" s="48" t="s">
        <v>158</v>
      </c>
      <c r="B72" s="46"/>
      <c r="C72" s="63"/>
      <c r="D72" s="64"/>
    </row>
    <row r="73" customFormat="false" ht="12.75" hidden="false" customHeight="false" outlineLevel="0" collapsed="false">
      <c r="A73" s="56" t="s">
        <v>159</v>
      </c>
      <c r="B73" s="46" t="n">
        <v>245</v>
      </c>
      <c r="C73" s="69" t="n">
        <v>5425439</v>
      </c>
      <c r="D73" s="64" t="n">
        <v>104.4599941931</v>
      </c>
    </row>
    <row r="74" customFormat="false" ht="12.75" hidden="false" customHeight="false" outlineLevel="0" collapsed="false">
      <c r="A74" s="55" t="s">
        <v>160</v>
      </c>
      <c r="B74" s="46" t="n">
        <v>246</v>
      </c>
      <c r="C74" s="69" t="n">
        <v>5357867</v>
      </c>
      <c r="D74" s="64" t="n">
        <v>104.5228621637</v>
      </c>
    </row>
    <row r="75" customFormat="false" ht="12.75" hidden="false" customHeight="false" outlineLevel="0" collapsed="false">
      <c r="A75" s="66" t="s">
        <v>161</v>
      </c>
      <c r="B75" s="46" t="n">
        <v>247</v>
      </c>
      <c r="C75" s="69" t="n">
        <v>4975712</v>
      </c>
      <c r="D75" s="64" t="n">
        <v>104.9698816468</v>
      </c>
    </row>
    <row r="76" customFormat="false" ht="12.75" hidden="false" customHeight="false" outlineLevel="0" collapsed="false">
      <c r="A76" s="56" t="s">
        <v>162</v>
      </c>
      <c r="B76" s="46" t="n">
        <v>248</v>
      </c>
      <c r="C76" s="69" t="n">
        <v>5174743</v>
      </c>
      <c r="D76" s="64" t="n">
        <v>104.7532609235</v>
      </c>
    </row>
    <row r="77" customFormat="false" ht="12.75" hidden="false" customHeight="false" outlineLevel="0" collapsed="false">
      <c r="A77" s="55" t="s">
        <v>163</v>
      </c>
      <c r="B77" s="46" t="n">
        <v>249</v>
      </c>
      <c r="C77" s="69" t="n">
        <v>5118557</v>
      </c>
      <c r="D77" s="64" t="n">
        <v>104.8104995669</v>
      </c>
    </row>
    <row r="78" customFormat="false" ht="12.75" hidden="false" customHeight="false" outlineLevel="0" collapsed="false">
      <c r="A78" s="66" t="s">
        <v>161</v>
      </c>
      <c r="B78" s="46" t="n">
        <v>250</v>
      </c>
      <c r="C78" s="69" t="n">
        <v>4753921</v>
      </c>
      <c r="D78" s="64" t="n">
        <v>105.1974465407</v>
      </c>
    </row>
    <row r="79" customFormat="false" ht="12.75" hidden="false" customHeight="false" outlineLevel="0" collapsed="false">
      <c r="A79" s="56" t="s">
        <v>157</v>
      </c>
      <c r="B79" s="46" t="n">
        <v>251</v>
      </c>
      <c r="C79" s="63" t="n">
        <v>12417.579</v>
      </c>
      <c r="D79" s="64" t="n">
        <v>112.3884652834</v>
      </c>
    </row>
    <row r="80" customFormat="false" ht="12.75" hidden="false" customHeight="false" outlineLevel="0" collapsed="false">
      <c r="A80" s="55" t="s">
        <v>164</v>
      </c>
      <c r="B80" s="46" t="n">
        <v>252</v>
      </c>
      <c r="C80" s="63" t="n">
        <v>12205.179</v>
      </c>
      <c r="D80" s="64" t="n">
        <v>112.713499139</v>
      </c>
    </row>
    <row r="81" customFormat="false" ht="12.75" hidden="false" customHeight="false" outlineLevel="0" collapsed="false">
      <c r="A81" s="66" t="s">
        <v>165</v>
      </c>
      <c r="B81" s="46" t="n">
        <v>253</v>
      </c>
      <c r="C81" s="63" t="n">
        <v>10314.178</v>
      </c>
      <c r="D81" s="64" t="n">
        <v>113.9035465423</v>
      </c>
    </row>
    <row r="82" customFormat="false" ht="12.75" hidden="false" customHeight="false" outlineLevel="0" collapsed="false">
      <c r="A82" s="48" t="s">
        <v>166</v>
      </c>
      <c r="B82" s="46"/>
      <c r="C82" s="63"/>
      <c r="D82" s="64"/>
    </row>
    <row r="83" customFormat="false" ht="12.75" hidden="false" customHeight="false" outlineLevel="0" collapsed="false">
      <c r="A83" s="56" t="s">
        <v>167</v>
      </c>
      <c r="B83" s="46" t="n">
        <v>254</v>
      </c>
      <c r="C83" s="68" t="s">
        <v>58</v>
      </c>
      <c r="D83" s="67" t="s">
        <v>58</v>
      </c>
    </row>
    <row r="84" customFormat="false" ht="12.75" hidden="false" customHeight="false" outlineLevel="0" collapsed="false">
      <c r="A84" s="65" t="s">
        <v>101</v>
      </c>
      <c r="B84" s="46"/>
      <c r="C84" s="63"/>
      <c r="D84" s="64"/>
    </row>
    <row r="85" customFormat="false" ht="12.75" hidden="false" customHeight="false" outlineLevel="0" collapsed="false">
      <c r="A85" s="66" t="s">
        <v>168</v>
      </c>
      <c r="B85" s="46" t="n">
        <v>255</v>
      </c>
      <c r="C85" s="69" t="n">
        <v>1347</v>
      </c>
      <c r="D85" s="64" t="n">
        <v>128.776290631</v>
      </c>
    </row>
    <row r="86" customFormat="false" ht="12.75" hidden="false" customHeight="false" outlineLevel="0" collapsed="false">
      <c r="A86" s="66" t="s">
        <v>169</v>
      </c>
      <c r="B86" s="46" t="n">
        <v>256</v>
      </c>
      <c r="C86" s="69" t="n">
        <v>59</v>
      </c>
      <c r="D86" s="64" t="n">
        <v>120.4081632653</v>
      </c>
    </row>
    <row r="87" customFormat="false" ht="12.75" hidden="false" customHeight="false" outlineLevel="0" collapsed="false">
      <c r="A87" s="66" t="s">
        <v>170</v>
      </c>
      <c r="B87" s="46" t="n">
        <v>257</v>
      </c>
      <c r="C87" s="69" t="n">
        <v>0</v>
      </c>
      <c r="D87" s="64" t="n">
        <v>0</v>
      </c>
    </row>
    <row r="88" customFormat="false" ht="12.75" hidden="false" customHeight="false" outlineLevel="0" collapsed="false">
      <c r="A88" s="66" t="s">
        <v>171</v>
      </c>
      <c r="B88" s="46" t="n">
        <v>258</v>
      </c>
      <c r="C88" s="69" t="n">
        <v>1</v>
      </c>
      <c r="D88" s="64" t="n">
        <v>100</v>
      </c>
    </row>
    <row r="89" customFormat="false" ht="12.75" hidden="false" customHeight="false" outlineLevel="0" collapsed="false">
      <c r="A89" s="66" t="s">
        <v>172</v>
      </c>
      <c r="B89" s="46" t="n">
        <v>259</v>
      </c>
      <c r="C89" s="63" t="n">
        <v>12</v>
      </c>
      <c r="D89" s="64" t="n">
        <v>41.3793103448</v>
      </c>
    </row>
    <row r="90" customFormat="false" ht="12.75" hidden="false" customHeight="false" outlineLevel="0" collapsed="false">
      <c r="A90" s="66" t="s">
        <v>173</v>
      </c>
      <c r="B90" s="46" t="n">
        <v>260</v>
      </c>
      <c r="C90" s="69" t="n">
        <v>560</v>
      </c>
      <c r="D90" s="64" t="n">
        <v>91.9540229885</v>
      </c>
    </row>
    <row r="91" customFormat="false" ht="12.75" hidden="false" customHeight="false" outlineLevel="0" collapsed="false">
      <c r="A91" s="48" t="s">
        <v>174</v>
      </c>
      <c r="B91" s="46"/>
      <c r="C91" s="63"/>
      <c r="D91" s="64"/>
    </row>
    <row r="92" customFormat="false" ht="12.75" hidden="false" customHeight="false" outlineLevel="0" collapsed="false">
      <c r="A92" s="56" t="s">
        <v>175</v>
      </c>
      <c r="B92" s="46" t="n">
        <v>261</v>
      </c>
      <c r="C92" s="69" t="n">
        <v>5347540</v>
      </c>
      <c r="D92" s="64" t="n">
        <v>99.2311706203</v>
      </c>
    </row>
    <row r="93" customFormat="false" ht="24" hidden="false" customHeight="false" outlineLevel="0" collapsed="false">
      <c r="A93" s="56" t="s">
        <v>176</v>
      </c>
      <c r="B93" s="46" t="n">
        <v>262</v>
      </c>
      <c r="C93" s="69" t="n">
        <v>3192357</v>
      </c>
      <c r="D93" s="64" t="n">
        <v>95.8546882924</v>
      </c>
    </row>
    <row r="94" customFormat="false" ht="24" hidden="false" customHeight="false" outlineLevel="0" collapsed="false">
      <c r="A94" s="56" t="s">
        <v>177</v>
      </c>
      <c r="B94" s="46" t="n">
        <v>263</v>
      </c>
      <c r="C94" s="63" t="n">
        <v>906196.546</v>
      </c>
      <c r="D94" s="64" t="n">
        <v>94.4689997482</v>
      </c>
    </row>
    <row r="95" customFormat="false" ht="12.75" hidden="false" customHeight="false" outlineLevel="0" collapsed="false">
      <c r="A95" s="56" t="s">
        <v>178</v>
      </c>
      <c r="B95" s="46" t="n">
        <v>264</v>
      </c>
      <c r="C95" s="63" t="n">
        <v>2979.667</v>
      </c>
      <c r="D95" s="64" t="n">
        <v>90.7300105995</v>
      </c>
    </row>
    <row r="96" customFormat="false" ht="12.75" hidden="false" customHeight="false" outlineLevel="0" collapsed="false">
      <c r="A96" s="48" t="s">
        <v>179</v>
      </c>
      <c r="B96" s="46"/>
      <c r="C96" s="63"/>
      <c r="D96" s="64"/>
    </row>
    <row r="97" customFormat="false" ht="12.75" hidden="false" customHeight="false" outlineLevel="0" collapsed="false">
      <c r="A97" s="56" t="s">
        <v>180</v>
      </c>
      <c r="B97" s="46" t="n">
        <v>265</v>
      </c>
      <c r="C97" s="69" t="n">
        <v>312</v>
      </c>
      <c r="D97" s="64" t="n">
        <v>75.1807228916</v>
      </c>
    </row>
    <row r="98" customFormat="false" ht="12.75" hidden="false" customHeight="false" outlineLevel="0" collapsed="false">
      <c r="A98" s="56" t="s">
        <v>181</v>
      </c>
      <c r="B98" s="46" t="n">
        <v>266</v>
      </c>
      <c r="C98" s="63" t="n">
        <v>8.551</v>
      </c>
      <c r="D98" s="64" t="n">
        <v>92.673675084</v>
      </c>
    </row>
    <row r="99" customFormat="false" ht="12.75" hidden="false" customHeight="false" outlineLevel="0" collapsed="false">
      <c r="A99" s="1"/>
      <c r="B99" s="1"/>
      <c r="C99" s="70"/>
      <c r="D99" s="70"/>
    </row>
    <row r="100" customFormat="false" ht="12.75" hidden="false" customHeight="false" outlineLevel="0" collapsed="false">
      <c r="A100" s="1"/>
      <c r="B100" s="1"/>
      <c r="C100" s="70"/>
      <c r="D100" s="70"/>
    </row>
    <row r="101" customFormat="false" ht="12.75" hidden="false" customHeight="false" outlineLevel="0" collapsed="false">
      <c r="A101" s="1"/>
      <c r="B101" s="1"/>
      <c r="C101" s="70"/>
      <c r="D101" s="70"/>
    </row>
    <row r="102" customFormat="false" ht="12.75" hidden="false" customHeight="false" outlineLevel="0" collapsed="false">
      <c r="A102" s="1"/>
      <c r="B102" s="1"/>
      <c r="C102" s="70"/>
      <c r="D102" s="70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8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1" t="s">
        <v>183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84</v>
      </c>
      <c r="B15" s="46"/>
      <c r="C15" s="63"/>
      <c r="D15" s="64"/>
    </row>
    <row r="16" customFormat="false" ht="12.75" hidden="false" customHeight="false" outlineLevel="0" collapsed="false">
      <c r="A16" s="56" t="s">
        <v>185</v>
      </c>
      <c r="B16" s="46" t="n">
        <v>301</v>
      </c>
      <c r="C16" s="63" t="n">
        <v>4656.382</v>
      </c>
      <c r="D16" s="64" t="n">
        <v>113.9058147622</v>
      </c>
    </row>
    <row r="17" customFormat="false" ht="12.75" hidden="false" customHeight="false" outlineLevel="0" collapsed="false">
      <c r="A17" s="65" t="s">
        <v>101</v>
      </c>
      <c r="B17" s="46"/>
      <c r="C17" s="63"/>
      <c r="D17" s="64"/>
    </row>
    <row r="18" customFormat="false" ht="24" hidden="false" customHeight="false" outlineLevel="0" collapsed="false">
      <c r="A18" s="66" t="s">
        <v>186</v>
      </c>
      <c r="B18" s="46" t="n">
        <v>302</v>
      </c>
      <c r="C18" s="63" t="n">
        <v>97.519</v>
      </c>
      <c r="D18" s="64" t="n">
        <v>99.6973879262</v>
      </c>
    </row>
    <row r="19" customFormat="false" ht="12.75" hidden="false" customHeight="false" outlineLevel="0" collapsed="false">
      <c r="A19" s="56" t="s">
        <v>187</v>
      </c>
      <c r="B19" s="46" t="n">
        <v>303</v>
      </c>
      <c r="C19" s="63" t="n">
        <v>15677.738</v>
      </c>
      <c r="D19" s="64" t="n">
        <v>140.5812906651</v>
      </c>
    </row>
    <row r="20" customFormat="false" ht="12.75" hidden="false" customHeight="false" outlineLevel="0" collapsed="false">
      <c r="A20" s="65" t="s">
        <v>73</v>
      </c>
      <c r="B20" s="46"/>
      <c r="C20" s="63"/>
      <c r="D20" s="64"/>
    </row>
    <row r="21" customFormat="false" ht="24" hidden="false" customHeight="false" outlineLevel="0" collapsed="false">
      <c r="A21" s="66" t="s">
        <v>188</v>
      </c>
      <c r="B21" s="46" t="n">
        <v>304</v>
      </c>
      <c r="C21" s="63" t="n">
        <v>2879.943</v>
      </c>
      <c r="D21" s="64" t="n">
        <v>137.3015702748</v>
      </c>
    </row>
    <row r="22" customFormat="false" ht="12.75" hidden="false" customHeight="false" outlineLevel="0" collapsed="false">
      <c r="A22" s="66" t="s">
        <v>189</v>
      </c>
      <c r="B22" s="46" t="n">
        <v>305</v>
      </c>
      <c r="C22" s="63" t="n">
        <v>12797.795</v>
      </c>
      <c r="D22" s="64" t="n">
        <v>141.3410540934</v>
      </c>
    </row>
    <row r="23" customFormat="false" ht="12.75" hidden="false" customHeight="false" outlineLevel="0" collapsed="false">
      <c r="A23" s="56" t="s">
        <v>190</v>
      </c>
      <c r="B23" s="46" t="n">
        <v>306</v>
      </c>
      <c r="C23" s="63" t="n">
        <v>18937.369</v>
      </c>
      <c r="D23" s="64" t="n">
        <v>115.6246828885</v>
      </c>
    </row>
    <row r="24" customFormat="false" ht="12.75" hidden="false" customHeight="false" outlineLevel="0" collapsed="false">
      <c r="A24" s="56" t="s">
        <v>191</v>
      </c>
      <c r="B24" s="46" t="n">
        <v>307</v>
      </c>
      <c r="C24" s="63" t="n">
        <v>4567.544</v>
      </c>
      <c r="D24" s="64" t="n">
        <v>116.1539834774</v>
      </c>
    </row>
    <row r="25" customFormat="false" ht="12.75" hidden="false" customHeight="false" outlineLevel="0" collapsed="false">
      <c r="A25" s="56" t="s">
        <v>192</v>
      </c>
      <c r="B25" s="46" t="n">
        <v>308</v>
      </c>
      <c r="C25" s="63" t="n">
        <v>383.761</v>
      </c>
      <c r="D25" s="64" t="n">
        <v>106.6506405803</v>
      </c>
    </row>
    <row r="26" customFormat="false" ht="12.75" hidden="false" customHeight="false" outlineLevel="0" collapsed="false">
      <c r="A26" s="65" t="s">
        <v>101</v>
      </c>
      <c r="B26" s="46"/>
      <c r="C26" s="63"/>
      <c r="D26" s="64"/>
    </row>
    <row r="27" customFormat="false" ht="12.75" hidden="false" customHeight="false" outlineLevel="0" collapsed="false">
      <c r="A27" s="66" t="s">
        <v>193</v>
      </c>
      <c r="B27" s="46" t="n">
        <v>309</v>
      </c>
      <c r="C27" s="63" t="n">
        <v>340.427</v>
      </c>
      <c r="D27" s="64" t="n">
        <v>105.0794669893</v>
      </c>
    </row>
    <row r="28" customFormat="false" ht="12.75" hidden="false" customHeight="false" outlineLevel="0" collapsed="false">
      <c r="A28" s="56" t="s">
        <v>194</v>
      </c>
      <c r="B28" s="46" t="n">
        <v>310</v>
      </c>
      <c r="C28" s="63" t="n">
        <v>3093.116</v>
      </c>
      <c r="D28" s="64" t="n">
        <v>110.310487591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95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96</v>
      </c>
      <c r="B15" s="46" t="n">
        <v>401</v>
      </c>
      <c r="C15" s="63" t="n">
        <v>42600.734</v>
      </c>
      <c r="D15" s="64" t="n">
        <v>138.0613877115</v>
      </c>
    </row>
    <row r="16" customFormat="false" ht="12.75" hidden="false" customHeight="false" outlineLevel="0" collapsed="false">
      <c r="A16" s="56" t="s">
        <v>197</v>
      </c>
      <c r="B16" s="46" t="n">
        <v>402</v>
      </c>
      <c r="C16" s="63" t="n">
        <v>31843.278</v>
      </c>
      <c r="D16" s="64" t="n">
        <v>146.4383010049</v>
      </c>
    </row>
    <row r="17" customFormat="false" ht="12.75" hidden="false" customHeight="false" outlineLevel="0" collapsed="false">
      <c r="A17" s="56" t="s">
        <v>198</v>
      </c>
      <c r="B17" s="46" t="n">
        <v>403</v>
      </c>
      <c r="C17" s="69" t="n">
        <v>3032</v>
      </c>
      <c r="D17" s="64" t="n">
        <v>89.9169632266</v>
      </c>
    </row>
    <row r="18" customFormat="false" ht="12.75" hidden="false" customHeight="false" outlineLevel="0" collapsed="false">
      <c r="A18" s="55" t="s">
        <v>199</v>
      </c>
      <c r="B18" s="46" t="n">
        <v>404</v>
      </c>
      <c r="C18" s="69" t="n">
        <v>3015</v>
      </c>
      <c r="D18" s="64" t="n">
        <v>90.1075911536</v>
      </c>
    </row>
    <row r="19" customFormat="false" ht="12.75" hidden="false" customHeight="false" outlineLevel="0" collapsed="false">
      <c r="A19" s="56" t="s">
        <v>200</v>
      </c>
      <c r="B19" s="46" t="n">
        <v>405</v>
      </c>
      <c r="C19" s="63" t="n">
        <v>30783.032</v>
      </c>
      <c r="D19" s="64" t="n">
        <v>150.8642991669</v>
      </c>
    </row>
    <row r="20" customFormat="false" ht="12.75" hidden="false" customHeight="false" outlineLevel="0" collapsed="false">
      <c r="A20" s="56" t="s">
        <v>201</v>
      </c>
      <c r="B20" s="46" t="n">
        <v>406</v>
      </c>
      <c r="C20" s="69" t="n">
        <v>54</v>
      </c>
      <c r="D20" s="64" t="n">
        <v>49.0909090909</v>
      </c>
    </row>
    <row r="21" customFormat="false" ht="12.75" hidden="false" customHeight="false" outlineLevel="0" collapsed="false">
      <c r="A21" s="55" t="s">
        <v>199</v>
      </c>
      <c r="B21" s="46" t="n">
        <v>407</v>
      </c>
      <c r="C21" s="69" t="n">
        <v>50</v>
      </c>
      <c r="D21" s="64" t="n">
        <v>45.4545454545</v>
      </c>
    </row>
    <row r="22" customFormat="false" ht="12.75" hidden="false" customHeight="false" outlineLevel="0" collapsed="false">
      <c r="A22" s="56" t="s">
        <v>202</v>
      </c>
      <c r="B22" s="46" t="n">
        <v>408</v>
      </c>
      <c r="C22" s="63" t="n">
        <v>210.703</v>
      </c>
      <c r="D22" s="64" t="n">
        <v>66.0405389734</v>
      </c>
    </row>
    <row r="23" customFormat="false" ht="12.75" hidden="false" customHeight="false" outlineLevel="0" collapsed="false">
      <c r="A23" s="72" t="s">
        <v>203</v>
      </c>
      <c r="B23" s="46" t="n">
        <v>409</v>
      </c>
      <c r="C23" s="64" t="n">
        <v>99.319507453</v>
      </c>
      <c r="D23" s="67" t="s">
        <v>58</v>
      </c>
    </row>
    <row r="24" customFormat="false" ht="24" hidden="false" customHeight="false" outlineLevel="0" collapsed="false">
      <c r="A24" s="72" t="s">
        <v>204</v>
      </c>
      <c r="B24" s="46" t="n">
        <v>410</v>
      </c>
      <c r="C24" s="64" t="n">
        <v>5.6949398327</v>
      </c>
      <c r="D24" s="68" t="s">
        <v>58</v>
      </c>
    </row>
    <row r="25" customFormat="false" ht="12.75" hidden="true" customHeight="false" outlineLevel="0" collapsed="false">
      <c r="A25" s="48" t="s">
        <v>205</v>
      </c>
      <c r="B25" s="46" t="n">
        <v>-401</v>
      </c>
      <c r="C25" s="63" t="n">
        <v>559150.385</v>
      </c>
      <c r="D25" s="69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73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74" t="s">
        <v>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6" t="s">
        <v>183</v>
      </c>
    </row>
    <row r="12" customFormat="false" ht="12.75" hidden="true" customHeight="fals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08</v>
      </c>
      <c r="D13" s="68"/>
      <c r="E13" s="68"/>
      <c r="F13" s="68" t="s">
        <v>73</v>
      </c>
      <c r="G13" s="68"/>
      <c r="H13" s="68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68"/>
      <c r="B14" s="68"/>
      <c r="C14" s="68" t="s">
        <v>209</v>
      </c>
      <c r="D14" s="68" t="s">
        <v>210</v>
      </c>
      <c r="E14" s="68" t="s">
        <v>211</v>
      </c>
      <c r="F14" s="68" t="s">
        <v>212</v>
      </c>
      <c r="G14" s="68"/>
      <c r="H14" s="68"/>
      <c r="I14" s="68" t="s">
        <v>213</v>
      </c>
      <c r="J14" s="68"/>
      <c r="K14" s="68"/>
      <c r="L14" s="68" t="s">
        <v>214</v>
      </c>
      <c r="M14" s="68"/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09</v>
      </c>
      <c r="G15" s="68" t="s">
        <v>210</v>
      </c>
      <c r="H15" s="68" t="s">
        <v>211</v>
      </c>
      <c r="I15" s="68" t="s">
        <v>209</v>
      </c>
      <c r="J15" s="68" t="s">
        <v>210</v>
      </c>
      <c r="K15" s="68" t="s">
        <v>211</v>
      </c>
      <c r="L15" s="68" t="s">
        <v>215</v>
      </c>
      <c r="M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46" t="s">
        <v>209</v>
      </c>
      <c r="M16" s="46" t="s">
        <v>210</v>
      </c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</row>
    <row r="18" customFormat="false" ht="24" hidden="false" customHeight="false" outlineLevel="0" collapsed="false">
      <c r="A18" s="48" t="s">
        <v>216</v>
      </c>
      <c r="B18" s="80" t="n">
        <v>501</v>
      </c>
      <c r="C18" s="81" t="n">
        <v>559109.942</v>
      </c>
      <c r="D18" s="82" t="n">
        <v>108.9261700482</v>
      </c>
      <c r="E18" s="83" t="n">
        <v>100</v>
      </c>
      <c r="F18" s="81" t="n">
        <v>157641.839</v>
      </c>
      <c r="G18" s="82" t="n">
        <v>111.9279414842</v>
      </c>
      <c r="H18" s="83" t="n">
        <v>100</v>
      </c>
      <c r="I18" s="81" t="n">
        <v>401468.103</v>
      </c>
      <c r="J18" s="82" t="n">
        <v>107.7910488126</v>
      </c>
      <c r="K18" s="83" t="n">
        <v>100</v>
      </c>
      <c r="L18" s="81" t="n">
        <v>93234.224</v>
      </c>
      <c r="M18" s="82" t="n">
        <v>93.7040467198</v>
      </c>
    </row>
    <row r="19" customFormat="false" ht="12.75" hidden="false" customHeight="false" outlineLevel="0" collapsed="false">
      <c r="A19" s="56" t="s">
        <v>217</v>
      </c>
      <c r="B19" s="80" t="n">
        <v>502</v>
      </c>
      <c r="C19" s="81" t="n">
        <v>106009.21</v>
      </c>
      <c r="D19" s="82" t="n">
        <v>112.4834885136</v>
      </c>
      <c r="E19" s="82" t="n">
        <v>18.9603514509</v>
      </c>
      <c r="F19" s="81" t="n">
        <v>9204.443</v>
      </c>
      <c r="G19" s="82" t="n">
        <v>105.8100534255</v>
      </c>
      <c r="H19" s="82" t="n">
        <v>5.838832545</v>
      </c>
      <c r="I19" s="81" t="n">
        <v>96804.767</v>
      </c>
      <c r="J19" s="82" t="n">
        <v>113.1621048219</v>
      </c>
      <c r="K19" s="82" t="n">
        <v>24.1126919615</v>
      </c>
      <c r="L19" s="81" t="n">
        <v>3465.046</v>
      </c>
      <c r="M19" s="82" t="n">
        <v>113.7262289901</v>
      </c>
    </row>
    <row r="20" customFormat="false" ht="12.75" hidden="false" customHeight="false" outlineLevel="0" collapsed="false">
      <c r="A20" s="56" t="s">
        <v>218</v>
      </c>
      <c r="B20" s="80" t="n">
        <v>503</v>
      </c>
      <c r="C20" s="81" t="n">
        <v>164610.668</v>
      </c>
      <c r="D20" s="82" t="n">
        <v>106.6376266615</v>
      </c>
      <c r="E20" s="82" t="n">
        <v>29.4415562369</v>
      </c>
      <c r="F20" s="81" t="n">
        <v>549.676</v>
      </c>
      <c r="G20" s="53" t="s">
        <v>58</v>
      </c>
      <c r="H20" s="82" t="n">
        <v>0.3486866199</v>
      </c>
      <c r="I20" s="81" t="n">
        <v>164060.992</v>
      </c>
      <c r="J20" s="82" t="n">
        <v>106.2815370788</v>
      </c>
      <c r="K20" s="82" t="n">
        <v>40.8652619658</v>
      </c>
      <c r="L20" s="81" t="n">
        <v>53060.31</v>
      </c>
      <c r="M20" s="82" t="n">
        <v>82.9285653198</v>
      </c>
    </row>
    <row r="21" customFormat="false" ht="24" hidden="false" customHeight="false" outlineLevel="0" collapsed="false">
      <c r="A21" s="56" t="s">
        <v>219</v>
      </c>
      <c r="B21" s="80" t="n">
        <v>504</v>
      </c>
      <c r="C21" s="81" t="n">
        <v>47514.113</v>
      </c>
      <c r="D21" s="82" t="n">
        <v>94.3276957082</v>
      </c>
      <c r="E21" s="82" t="n">
        <v>8.498169936</v>
      </c>
      <c r="F21" s="81" t="n">
        <v>47514.113</v>
      </c>
      <c r="G21" s="82" t="n">
        <v>94.3276957082</v>
      </c>
      <c r="H21" s="82" t="n">
        <v>30.1405472693</v>
      </c>
      <c r="I21" s="84" t="s">
        <v>58</v>
      </c>
      <c r="J21" s="53" t="s">
        <v>58</v>
      </c>
      <c r="K21" s="53" t="s">
        <v>58</v>
      </c>
      <c r="L21" s="84" t="s">
        <v>58</v>
      </c>
      <c r="M21" s="53" t="s">
        <v>58</v>
      </c>
    </row>
    <row r="22" customFormat="false" ht="36" hidden="false" customHeight="false" outlineLevel="0" collapsed="false">
      <c r="A22" s="56" t="s">
        <v>220</v>
      </c>
      <c r="B22" s="80" t="n">
        <v>505</v>
      </c>
      <c r="C22" s="81" t="n">
        <v>99005.407</v>
      </c>
      <c r="D22" s="82" t="n">
        <v>117.3915288591</v>
      </c>
      <c r="E22" s="82" t="n">
        <v>17.7076813633</v>
      </c>
      <c r="F22" s="81" t="n">
        <v>66728.105</v>
      </c>
      <c r="G22" s="82" t="n">
        <v>126.3326958586</v>
      </c>
      <c r="H22" s="82" t="n">
        <v>42.3289308367</v>
      </c>
      <c r="I22" s="81" t="n">
        <v>32277.302</v>
      </c>
      <c r="J22" s="82" t="n">
        <v>102.4077055105</v>
      </c>
      <c r="K22" s="82" t="n">
        <v>8.0398173003</v>
      </c>
      <c r="L22" s="81" t="n">
        <v>0</v>
      </c>
      <c r="M22" s="53" t="s">
        <v>58</v>
      </c>
    </row>
    <row r="23" customFormat="false" ht="12.75" hidden="false" customHeight="false" outlineLevel="0" collapsed="false">
      <c r="A23" s="65" t="s">
        <v>73</v>
      </c>
      <c r="B23" s="80"/>
      <c r="C23" s="85"/>
      <c r="D23" s="86"/>
      <c r="E23" s="86"/>
      <c r="F23" s="85"/>
      <c r="G23" s="86"/>
      <c r="H23" s="86"/>
      <c r="I23" s="85"/>
      <c r="J23" s="86"/>
      <c r="K23" s="86"/>
      <c r="L23" s="85"/>
      <c r="M23" s="86"/>
    </row>
    <row r="24" customFormat="false" ht="24" hidden="false" customHeight="false" outlineLevel="0" collapsed="false">
      <c r="A24" s="66" t="s">
        <v>221</v>
      </c>
      <c r="B24" s="80" t="n">
        <v>506</v>
      </c>
      <c r="C24" s="81" t="n">
        <v>5.427</v>
      </c>
      <c r="D24" s="82" t="n">
        <v>97.0493562232</v>
      </c>
      <c r="E24" s="82" t="n">
        <v>0.0009706499</v>
      </c>
      <c r="F24" s="81" t="n">
        <v>2.59</v>
      </c>
      <c r="G24" s="82" t="n">
        <v>47.3751600512</v>
      </c>
      <c r="H24" s="82" t="n">
        <v>0.0016429648</v>
      </c>
      <c r="I24" s="81" t="n">
        <v>2.837</v>
      </c>
      <c r="J24" s="82" t="n">
        <v>2269.6</v>
      </c>
      <c r="K24" s="82" t="n">
        <v>0.0007066564</v>
      </c>
      <c r="L24" s="81" t="n">
        <v>0</v>
      </c>
      <c r="M24" s="53" t="s">
        <v>58</v>
      </c>
    </row>
    <row r="25" customFormat="false" ht="12.75" hidden="false" customHeight="false" outlineLevel="0" collapsed="false">
      <c r="A25" s="66" t="s">
        <v>222</v>
      </c>
      <c r="B25" s="80" t="n">
        <v>507</v>
      </c>
      <c r="C25" s="81" t="n">
        <v>-0.004</v>
      </c>
      <c r="D25" s="53" t="s">
        <v>58</v>
      </c>
      <c r="E25" s="53" t="s">
        <v>58</v>
      </c>
      <c r="F25" s="81" t="n">
        <v>-0.002</v>
      </c>
      <c r="G25" s="53" t="s">
        <v>58</v>
      </c>
      <c r="H25" s="53" t="s">
        <v>58</v>
      </c>
      <c r="I25" s="81" t="n">
        <v>-0.002</v>
      </c>
      <c r="J25" s="53" t="s">
        <v>58</v>
      </c>
      <c r="K25" s="53" t="s">
        <v>58</v>
      </c>
      <c r="L25" s="84" t="s">
        <v>90</v>
      </c>
      <c r="M25" s="53" t="s">
        <v>90</v>
      </c>
    </row>
    <row r="26" customFormat="false" ht="12.75" hidden="false" customHeight="false" outlineLevel="0" collapsed="false">
      <c r="A26" s="66" t="s">
        <v>223</v>
      </c>
      <c r="B26" s="80" t="n">
        <v>508</v>
      </c>
      <c r="C26" s="81" t="n">
        <v>13442.768</v>
      </c>
      <c r="D26" s="82" t="n">
        <v>99.9368535086</v>
      </c>
      <c r="E26" s="82" t="n">
        <v>2.4043156793</v>
      </c>
      <c r="F26" s="81" t="n">
        <v>1155.867</v>
      </c>
      <c r="G26" s="82" t="n">
        <v>131.8257920152</v>
      </c>
      <c r="H26" s="82" t="n">
        <v>0.733223494</v>
      </c>
      <c r="I26" s="81" t="n">
        <v>12286.901</v>
      </c>
      <c r="J26" s="82" t="n">
        <v>97.7132435555</v>
      </c>
      <c r="K26" s="82" t="n">
        <v>3.0604924546</v>
      </c>
      <c r="L26" s="81" t="n">
        <v>0</v>
      </c>
      <c r="M26" s="82" t="n">
        <v>0</v>
      </c>
    </row>
    <row r="27" customFormat="false" ht="12.75" hidden="false" customHeight="false" outlineLevel="0" collapsed="false">
      <c r="A27" s="66" t="s">
        <v>224</v>
      </c>
      <c r="B27" s="80" t="n">
        <v>509</v>
      </c>
      <c r="C27" s="81" t="n">
        <v>57800.767</v>
      </c>
      <c r="D27" s="82" t="n">
        <v>129.7104306919</v>
      </c>
      <c r="E27" s="82" t="n">
        <v>10.3379966368</v>
      </c>
      <c r="F27" s="81" t="n">
        <v>57800.767</v>
      </c>
      <c r="G27" s="82" t="n">
        <v>129.7104306919</v>
      </c>
      <c r="H27" s="82" t="n">
        <v>36.6658796717</v>
      </c>
      <c r="I27" s="84" t="s">
        <v>58</v>
      </c>
      <c r="J27" s="53" t="s">
        <v>58</v>
      </c>
      <c r="K27" s="53" t="s">
        <v>58</v>
      </c>
      <c r="L27" s="84" t="s">
        <v>58</v>
      </c>
      <c r="M27" s="53" t="s">
        <v>58</v>
      </c>
    </row>
    <row r="28" customFormat="false" ht="12.75" hidden="false" customHeight="false" outlineLevel="0" collapsed="false">
      <c r="A28" s="66" t="s">
        <v>225</v>
      </c>
      <c r="B28" s="80" t="n">
        <v>510</v>
      </c>
      <c r="C28" s="81" t="n">
        <v>27746.013</v>
      </c>
      <c r="D28" s="82" t="n">
        <v>105.4581303369</v>
      </c>
      <c r="E28" s="82" t="n">
        <v>4.9625325747</v>
      </c>
      <c r="F28" s="81" t="n">
        <v>7768.884</v>
      </c>
      <c r="G28" s="82" t="n">
        <v>105.4581552651</v>
      </c>
      <c r="H28" s="82" t="n">
        <v>4.9281866091</v>
      </c>
      <c r="I28" s="81" t="n">
        <v>19977.129</v>
      </c>
      <c r="J28" s="82" t="n">
        <v>105.4581206425</v>
      </c>
      <c r="K28" s="82" t="n">
        <v>4.976018979</v>
      </c>
      <c r="L28" s="81" t="n">
        <v>0</v>
      </c>
      <c r="M28" s="53" t="s">
        <v>58</v>
      </c>
    </row>
    <row r="29" customFormat="false" ht="12.75" hidden="false" customHeight="false" outlineLevel="0" collapsed="false">
      <c r="A29" s="66" t="s">
        <v>226</v>
      </c>
      <c r="B29" s="80" t="n">
        <v>511</v>
      </c>
      <c r="C29" s="81" t="n">
        <v>-0.001</v>
      </c>
      <c r="D29" s="82" t="n">
        <v>-0.0112714157</v>
      </c>
      <c r="E29" s="53" t="s">
        <v>58</v>
      </c>
      <c r="F29" s="81" t="n">
        <v>-0.001</v>
      </c>
      <c r="G29" s="82" t="n">
        <v>-0.0112714157</v>
      </c>
      <c r="H29" s="53" t="s">
        <v>58</v>
      </c>
      <c r="I29" s="84" t="s">
        <v>58</v>
      </c>
      <c r="J29" s="53" t="s">
        <v>58</v>
      </c>
      <c r="K29" s="53" t="s">
        <v>58</v>
      </c>
      <c r="L29" s="84" t="s">
        <v>58</v>
      </c>
      <c r="M29" s="53" t="s">
        <v>58</v>
      </c>
    </row>
    <row r="30" customFormat="false" ht="12.75" hidden="false" customHeight="false" outlineLevel="0" collapsed="false">
      <c r="A30" s="56" t="s">
        <v>227</v>
      </c>
      <c r="B30" s="80" t="n">
        <v>512</v>
      </c>
      <c r="C30" s="81" t="n">
        <v>2560.847</v>
      </c>
      <c r="D30" s="82" t="n">
        <v>126.7592296974</v>
      </c>
      <c r="E30" s="82" t="n">
        <v>0.4580220825</v>
      </c>
      <c r="F30" s="84" t="s">
        <v>58</v>
      </c>
      <c r="G30" s="53" t="s">
        <v>58</v>
      </c>
      <c r="H30" s="53" t="s">
        <v>58</v>
      </c>
      <c r="I30" s="81" t="n">
        <v>2560.847</v>
      </c>
      <c r="J30" s="82" t="n">
        <v>126.7592296974</v>
      </c>
      <c r="K30" s="82" t="n">
        <v>0.6378706006</v>
      </c>
      <c r="L30" s="81" t="n">
        <v>2560.847</v>
      </c>
      <c r="M30" s="82" t="n">
        <v>126.7592296974</v>
      </c>
    </row>
    <row r="31" customFormat="false" ht="12.75" hidden="false" customHeight="false" outlineLevel="0" collapsed="false">
      <c r="A31" s="56" t="s">
        <v>228</v>
      </c>
      <c r="B31" s="80" t="n">
        <v>513</v>
      </c>
      <c r="C31" s="81" t="n">
        <v>42257.533</v>
      </c>
      <c r="D31" s="82" t="n">
        <v>102.2091699991</v>
      </c>
      <c r="E31" s="82" t="n">
        <v>7.558000641</v>
      </c>
      <c r="F31" s="84" t="s">
        <v>58</v>
      </c>
      <c r="G31" s="53" t="s">
        <v>58</v>
      </c>
      <c r="H31" s="53" t="s">
        <v>58</v>
      </c>
      <c r="I31" s="81" t="n">
        <v>42257.533</v>
      </c>
      <c r="J31" s="82" t="n">
        <v>102.2091699991</v>
      </c>
      <c r="K31" s="82" t="n">
        <v>10.5257510333</v>
      </c>
      <c r="L31" s="81" t="n">
        <v>315.786</v>
      </c>
      <c r="M31" s="82" t="n">
        <v>73.6533985157</v>
      </c>
    </row>
    <row r="32" customFormat="false" ht="12.75" hidden="false" customHeight="false" outlineLevel="0" collapsed="false">
      <c r="A32" s="56" t="s">
        <v>229</v>
      </c>
      <c r="B32" s="80" t="n">
        <v>514</v>
      </c>
      <c r="C32" s="81" t="n">
        <v>9907.341</v>
      </c>
      <c r="D32" s="82" t="n">
        <v>108.0022238514</v>
      </c>
      <c r="E32" s="82" t="n">
        <v>1.7719844087</v>
      </c>
      <c r="F32" s="84" t="s">
        <v>58</v>
      </c>
      <c r="G32" s="53" t="s">
        <v>58</v>
      </c>
      <c r="H32" s="53" t="s">
        <v>58</v>
      </c>
      <c r="I32" s="81" t="n">
        <v>9907.341</v>
      </c>
      <c r="J32" s="82" t="n">
        <v>108.0022238514</v>
      </c>
      <c r="K32" s="82" t="n">
        <v>2.4677778698</v>
      </c>
      <c r="L32" s="81" t="n">
        <v>0</v>
      </c>
      <c r="M32" s="82" t="n">
        <v>0</v>
      </c>
    </row>
    <row r="33" customFormat="false" ht="12.75" hidden="false" customHeight="false" outlineLevel="0" collapsed="false">
      <c r="A33" s="56" t="s">
        <v>230</v>
      </c>
      <c r="B33" s="80" t="n">
        <v>515</v>
      </c>
      <c r="C33" s="81" t="n">
        <v>217.58</v>
      </c>
      <c r="D33" s="82" t="n">
        <v>117.8771494512</v>
      </c>
      <c r="E33" s="82" t="n">
        <v>0.0389154232</v>
      </c>
      <c r="F33" s="84" t="s">
        <v>58</v>
      </c>
      <c r="G33" s="53" t="s">
        <v>58</v>
      </c>
      <c r="H33" s="53" t="s">
        <v>58</v>
      </c>
      <c r="I33" s="81" t="n">
        <v>217.58</v>
      </c>
      <c r="J33" s="82" t="n">
        <v>117.8771494512</v>
      </c>
      <c r="K33" s="82" t="n">
        <v>0.0541960864</v>
      </c>
      <c r="L33" s="81" t="n">
        <v>0</v>
      </c>
      <c r="M33" s="53" t="s">
        <v>58</v>
      </c>
    </row>
    <row r="34" customFormat="false" ht="12.75" hidden="false" customHeight="false" outlineLevel="0" collapsed="false">
      <c r="A34" s="56" t="s">
        <v>231</v>
      </c>
      <c r="B34" s="80" t="n">
        <v>516</v>
      </c>
      <c r="C34" s="81" t="n">
        <v>19891.415</v>
      </c>
      <c r="D34" s="82" t="n">
        <v>112.3186879581</v>
      </c>
      <c r="E34" s="82" t="n">
        <v>3.5576929519</v>
      </c>
      <c r="F34" s="84" t="s">
        <v>58</v>
      </c>
      <c r="G34" s="53" t="s">
        <v>58</v>
      </c>
      <c r="H34" s="53" t="s">
        <v>58</v>
      </c>
      <c r="I34" s="81" t="n">
        <v>19891.415</v>
      </c>
      <c r="J34" s="82" t="n">
        <v>112.3186879581</v>
      </c>
      <c r="K34" s="82" t="n">
        <v>4.9546688395</v>
      </c>
      <c r="L34" s="81" t="n">
        <v>19891.415</v>
      </c>
      <c r="M34" s="82" t="n">
        <v>112.3186879581</v>
      </c>
    </row>
    <row r="35" customFormat="false" ht="12.75" hidden="false" customHeight="false" outlineLevel="0" collapsed="false">
      <c r="A35" s="56" t="s">
        <v>232</v>
      </c>
      <c r="B35" s="80" t="n">
        <v>517</v>
      </c>
      <c r="C35" s="81" t="n">
        <v>28609.347</v>
      </c>
      <c r="D35" s="82" t="n">
        <v>115.8582832545</v>
      </c>
      <c r="E35" s="82" t="n">
        <v>5.1169447815</v>
      </c>
      <c r="F35" s="81" t="n">
        <v>28104.618</v>
      </c>
      <c r="G35" s="82" t="n">
        <v>116.0158880149</v>
      </c>
      <c r="H35" s="82" t="n">
        <v>17.8281464986</v>
      </c>
      <c r="I35" s="81" t="n">
        <v>504.729</v>
      </c>
      <c r="J35" s="82" t="n">
        <v>107.7106767649</v>
      </c>
      <c r="K35" s="82" t="n">
        <v>0.1257208222</v>
      </c>
      <c r="L35" s="81" t="n">
        <v>9.374</v>
      </c>
      <c r="M35" s="82" t="n">
        <v>105.9448462929</v>
      </c>
    </row>
    <row r="36" customFormat="false" ht="12.75" hidden="false" customHeight="false" outlineLevel="0" collapsed="false">
      <c r="A36" s="65" t="s">
        <v>73</v>
      </c>
      <c r="B36" s="80"/>
      <c r="C36" s="85"/>
      <c r="D36" s="86"/>
      <c r="E36" s="86"/>
      <c r="F36" s="85"/>
      <c r="G36" s="86"/>
      <c r="H36" s="86"/>
      <c r="I36" s="85"/>
      <c r="J36" s="86"/>
      <c r="K36" s="86"/>
      <c r="L36" s="85"/>
      <c r="M36" s="86"/>
    </row>
    <row r="37" customFormat="false" ht="12.75" hidden="false" customHeight="false" outlineLevel="0" collapsed="false">
      <c r="A37" s="66" t="s">
        <v>233</v>
      </c>
      <c r="B37" s="80" t="n">
        <v>518</v>
      </c>
      <c r="C37" s="81" t="n">
        <v>14099.032</v>
      </c>
      <c r="D37" s="82" t="n">
        <v>101.2558599568</v>
      </c>
      <c r="E37" s="82" t="n">
        <v>2.5216922363</v>
      </c>
      <c r="F37" s="81" t="n">
        <v>14099.032</v>
      </c>
      <c r="G37" s="82" t="n">
        <v>101.2558599568</v>
      </c>
      <c r="H37" s="82" t="n">
        <v>8.9437119545</v>
      </c>
      <c r="I37" s="84" t="s">
        <v>58</v>
      </c>
      <c r="J37" s="53" t="s">
        <v>58</v>
      </c>
      <c r="K37" s="53" t="s">
        <v>58</v>
      </c>
      <c r="L37" s="84" t="s">
        <v>58</v>
      </c>
      <c r="M37" s="53" t="s">
        <v>58</v>
      </c>
    </row>
    <row r="38" customFormat="false" ht="24" hidden="false" customHeight="false" outlineLevel="0" collapsed="false">
      <c r="A38" s="66" t="s">
        <v>234</v>
      </c>
      <c r="B38" s="80" t="n">
        <v>519</v>
      </c>
      <c r="C38" s="81" t="n">
        <v>9991.78</v>
      </c>
      <c r="D38" s="82" t="n">
        <v>125.1423882959</v>
      </c>
      <c r="E38" s="82" t="n">
        <v>1.7870868052</v>
      </c>
      <c r="F38" s="81" t="n">
        <v>9991.78</v>
      </c>
      <c r="G38" s="82" t="n">
        <v>125.1423882959</v>
      </c>
      <c r="H38" s="82" t="n">
        <v>6.3382792686</v>
      </c>
      <c r="I38" s="84" t="s">
        <v>58</v>
      </c>
      <c r="J38" s="53" t="s">
        <v>58</v>
      </c>
      <c r="K38" s="53" t="s">
        <v>58</v>
      </c>
      <c r="L38" s="84" t="s">
        <v>58</v>
      </c>
      <c r="M38" s="53" t="s">
        <v>58</v>
      </c>
    </row>
    <row r="39" customFormat="false" ht="24" hidden="false" customHeight="false" outlineLevel="0" collapsed="false">
      <c r="A39" s="66" t="s">
        <v>235</v>
      </c>
      <c r="B39" s="80" t="n">
        <v>520</v>
      </c>
      <c r="C39" s="81" t="n">
        <v>3860.04</v>
      </c>
      <c r="D39" s="82" t="n">
        <v>173.3749967998</v>
      </c>
      <c r="E39" s="82" t="n">
        <v>0.6903901559</v>
      </c>
      <c r="F39" s="81" t="n">
        <v>3860.04</v>
      </c>
      <c r="G39" s="82" t="n">
        <v>173.3749967998</v>
      </c>
      <c r="H39" s="82" t="n">
        <v>2.4486139114</v>
      </c>
      <c r="I39" s="84" t="s">
        <v>58</v>
      </c>
      <c r="J39" s="53" t="s">
        <v>58</v>
      </c>
      <c r="K39" s="53" t="s">
        <v>58</v>
      </c>
      <c r="L39" s="84" t="s">
        <v>58</v>
      </c>
      <c r="M39" s="53" t="s">
        <v>58</v>
      </c>
    </row>
    <row r="40" customFormat="false" ht="36" hidden="false" customHeight="false" outlineLevel="0" collapsed="false">
      <c r="A40" s="66" t="s">
        <v>236</v>
      </c>
      <c r="B40" s="80" t="n">
        <v>521</v>
      </c>
      <c r="C40" s="81" t="n">
        <v>161.548</v>
      </c>
      <c r="D40" s="82" t="n">
        <v>111.2390343327</v>
      </c>
      <c r="E40" s="82" t="n">
        <v>0.0288937806</v>
      </c>
      <c r="F40" s="81" t="n">
        <v>64.619</v>
      </c>
      <c r="G40" s="82" t="n">
        <v>111.2394560165</v>
      </c>
      <c r="H40" s="82" t="n">
        <v>0.0409910214</v>
      </c>
      <c r="I40" s="81" t="n">
        <v>96.929</v>
      </c>
      <c r="J40" s="82" t="n">
        <v>111.2387532134</v>
      </c>
      <c r="K40" s="82" t="n">
        <v>0.0241436366</v>
      </c>
      <c r="L40" s="81" t="n">
        <v>0</v>
      </c>
      <c r="M40" s="82" t="n">
        <v>0</v>
      </c>
    </row>
    <row r="41" customFormat="false" ht="12.75" hidden="false" customHeight="false" outlineLevel="0" collapsed="false">
      <c r="A41" s="56" t="s">
        <v>237</v>
      </c>
      <c r="B41" s="80" t="n">
        <v>522</v>
      </c>
      <c r="C41" s="81" t="n">
        <v>168.049</v>
      </c>
      <c r="D41" s="82" t="n">
        <v>72.3089964028</v>
      </c>
      <c r="E41" s="82" t="n">
        <v>0.0300565215</v>
      </c>
      <c r="F41" s="81" t="n">
        <v>168.049</v>
      </c>
      <c r="G41" s="82" t="n">
        <v>72.3089964028</v>
      </c>
      <c r="H41" s="82" t="n">
        <v>0.1066017759</v>
      </c>
      <c r="I41" s="84" t="s">
        <v>58</v>
      </c>
      <c r="J41" s="53" t="s">
        <v>58</v>
      </c>
      <c r="K41" s="53" t="s">
        <v>58</v>
      </c>
      <c r="L41" s="84" t="s">
        <v>58</v>
      </c>
      <c r="M41" s="53" t="s">
        <v>58</v>
      </c>
    </row>
    <row r="42" customFormat="false" ht="24" hidden="false" customHeight="false" outlineLevel="0" collapsed="false">
      <c r="A42" s="56" t="s">
        <v>238</v>
      </c>
      <c r="B42" s="80" t="n">
        <v>523</v>
      </c>
      <c r="C42" s="81" t="n">
        <v>9.472</v>
      </c>
      <c r="D42" s="82" t="n">
        <v>101.6527151749</v>
      </c>
      <c r="E42" s="82" t="n">
        <v>0.0016941212</v>
      </c>
      <c r="F42" s="81" t="n">
        <v>1.894</v>
      </c>
      <c r="G42" s="82" t="n">
        <v>101.6639828234</v>
      </c>
      <c r="H42" s="82" t="n">
        <v>0.0012014577</v>
      </c>
      <c r="I42" s="81" t="n">
        <v>7.578</v>
      </c>
      <c r="J42" s="82" t="n">
        <v>101.6498993964</v>
      </c>
      <c r="K42" s="82" t="n">
        <v>0.0018875721</v>
      </c>
      <c r="L42" s="81" t="n">
        <v>0</v>
      </c>
      <c r="M42" s="82" t="n">
        <v>0</v>
      </c>
    </row>
    <row r="43" customFormat="false" ht="36" hidden="false" customHeight="false" outlineLevel="0" collapsed="false">
      <c r="A43" s="56" t="s">
        <v>239</v>
      </c>
      <c r="B43" s="80" t="n">
        <v>524</v>
      </c>
      <c r="C43" s="81" t="n">
        <v>21821.42</v>
      </c>
      <c r="D43" s="82" t="n">
        <v>108.918322763</v>
      </c>
      <c r="E43" s="82" t="n">
        <v>3.902885347</v>
      </c>
      <c r="F43" s="84" t="s">
        <v>58</v>
      </c>
      <c r="G43" s="53" t="s">
        <v>58</v>
      </c>
      <c r="H43" s="53" t="s">
        <v>58</v>
      </c>
      <c r="I43" s="81" t="n">
        <v>21821.42</v>
      </c>
      <c r="J43" s="82" t="n">
        <v>108.918322763</v>
      </c>
      <c r="K43" s="82" t="n">
        <v>5.4354056616</v>
      </c>
      <c r="L43" s="81" t="n">
        <v>2862.552</v>
      </c>
      <c r="M43" s="82" t="n">
        <v>128.0987360408</v>
      </c>
    </row>
    <row r="44" customFormat="false" ht="24" hidden="false" customHeight="false" outlineLevel="0" collapsed="false">
      <c r="A44" s="56" t="s">
        <v>240</v>
      </c>
      <c r="B44" s="80" t="n">
        <v>525</v>
      </c>
      <c r="C44" s="81" t="n">
        <v>7990.068</v>
      </c>
      <c r="D44" s="82" t="n">
        <v>106.75408224</v>
      </c>
      <c r="E44" s="82" t="n">
        <v>1.4290692044</v>
      </c>
      <c r="F44" s="84" t="s">
        <v>58</v>
      </c>
      <c r="G44" s="53" t="s">
        <v>58</v>
      </c>
      <c r="H44" s="53" t="s">
        <v>58</v>
      </c>
      <c r="I44" s="81" t="n">
        <v>7990.068</v>
      </c>
      <c r="J44" s="82" t="n">
        <v>106.75408224</v>
      </c>
      <c r="K44" s="82" t="n">
        <v>1.990212408</v>
      </c>
      <c r="L44" s="81" t="n">
        <v>7990.068</v>
      </c>
      <c r="M44" s="82" t="n">
        <v>106.75408224</v>
      </c>
    </row>
    <row r="45" customFormat="false" ht="12.75" hidden="false" customHeight="false" outlineLevel="0" collapsed="false">
      <c r="A45" s="56" t="s">
        <v>241</v>
      </c>
      <c r="B45" s="80" t="n">
        <v>526</v>
      </c>
      <c r="C45" s="81" t="n">
        <v>1358.793</v>
      </c>
      <c r="D45" s="82" t="n">
        <v>108.9021646701</v>
      </c>
      <c r="E45" s="82" t="n">
        <v>0.243027873</v>
      </c>
      <c r="F45" s="84" t="s">
        <v>58</v>
      </c>
      <c r="G45" s="53" t="s">
        <v>58</v>
      </c>
      <c r="H45" s="53" t="s">
        <v>58</v>
      </c>
      <c r="I45" s="81" t="n">
        <v>1358.793</v>
      </c>
      <c r="J45" s="82" t="n">
        <v>108.9021646701</v>
      </c>
      <c r="K45" s="82" t="n">
        <v>0.3384560292</v>
      </c>
      <c r="L45" s="81" t="n">
        <v>1358.68</v>
      </c>
      <c r="M45" s="82" t="n">
        <v>108.9219160983</v>
      </c>
    </row>
    <row r="46" customFormat="false" ht="12.75" hidden="false" customHeight="false" outlineLevel="0" collapsed="false">
      <c r="A46" s="56" t="s">
        <v>242</v>
      </c>
      <c r="B46" s="80" t="n">
        <v>527</v>
      </c>
      <c r="C46" s="81" t="n">
        <v>7178.679</v>
      </c>
      <c r="D46" s="82" t="n">
        <v>123.5999088843</v>
      </c>
      <c r="E46" s="82" t="n">
        <v>1.2839476569</v>
      </c>
      <c r="F46" s="81" t="n">
        <v>5370.941</v>
      </c>
      <c r="G46" s="82" t="n">
        <v>120.3999582149</v>
      </c>
      <c r="H46" s="82" t="n">
        <v>3.4070529969</v>
      </c>
      <c r="I46" s="81" t="n">
        <v>1807.738</v>
      </c>
      <c r="J46" s="82" t="n">
        <v>134.1966815655</v>
      </c>
      <c r="K46" s="82" t="n">
        <v>0.4502818497</v>
      </c>
      <c r="L46" s="81" t="n">
        <v>1720.146</v>
      </c>
      <c r="M46" s="82" t="n">
        <v>135.6149933302</v>
      </c>
    </row>
    <row r="47" customFormat="false" ht="12.75" hidden="true" customHeight="false" outlineLevel="0" collapsed="false">
      <c r="A47" s="1" t="s">
        <v>243</v>
      </c>
      <c r="B47" s="1" t="n">
        <v>-501</v>
      </c>
      <c r="C47" s="87" t="n">
        <v>5807.997</v>
      </c>
      <c r="D47" s="88"/>
      <c r="E47" s="88"/>
      <c r="F47" s="87" t="n">
        <v>4460.916</v>
      </c>
      <c r="G47" s="88"/>
      <c r="H47" s="88"/>
      <c r="I47" s="87" t="n">
        <v>1347.081</v>
      </c>
      <c r="J47" s="88"/>
      <c r="K47" s="88"/>
      <c r="L47" s="87" t="n">
        <v>1268.404</v>
      </c>
      <c r="M47" s="88"/>
    </row>
    <row r="48" customFormat="false" ht="12.75" hidden="true" customHeight="false" outlineLevel="0" collapsed="false">
      <c r="A48" s="1" t="s">
        <v>244</v>
      </c>
      <c r="B48" s="1" t="n">
        <v>-502</v>
      </c>
      <c r="C48" s="87" t="n">
        <v>27746.013</v>
      </c>
      <c r="D48" s="87" t="n">
        <v>26309.98</v>
      </c>
      <c r="E48" s="88"/>
      <c r="F48" s="87" t="n">
        <v>7768.884</v>
      </c>
      <c r="G48" s="87" t="n">
        <v>7366.793</v>
      </c>
      <c r="H48" s="88"/>
      <c r="I48" s="87" t="n">
        <v>19977.129</v>
      </c>
      <c r="J48" s="87" t="n">
        <v>18943.187</v>
      </c>
      <c r="K48" s="88"/>
      <c r="L48" s="87" t="n">
        <v>0</v>
      </c>
      <c r="M48" s="87" t="n">
        <v>0</v>
      </c>
    </row>
    <row r="49" customFormat="false" ht="12.75" hidden="false" customHeight="false" outlineLevel="0" collapsed="false">
      <c r="A49" s="1"/>
      <c r="B49" s="1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false" outlineLevel="0" collapsed="false">
      <c r="A50" s="1"/>
      <c r="B50" s="1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2.75" hidden="false" customHeight="false" outlineLevel="0" collapsed="false">
      <c r="A51" s="1"/>
      <c r="B51" s="1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24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73" t="s">
        <v>20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89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90" t="s">
        <v>18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46</v>
      </c>
      <c r="D13" s="68" t="s">
        <v>247</v>
      </c>
      <c r="E13" s="68" t="s">
        <v>248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2.75" hidden="false" customHeight="true" outlineLevel="0" collapsed="false">
      <c r="A14" s="68"/>
      <c r="B14" s="68"/>
      <c r="C14" s="68"/>
      <c r="D14" s="68"/>
      <c r="E14" s="68" t="s">
        <v>249</v>
      </c>
      <c r="F14" s="68" t="s">
        <v>250</v>
      </c>
      <c r="G14" s="68"/>
      <c r="H14" s="68"/>
      <c r="I14" s="68"/>
      <c r="J14" s="68"/>
      <c r="K14" s="68"/>
      <c r="L14" s="68"/>
      <c r="M14" s="68" t="s">
        <v>251</v>
      </c>
      <c r="N14" s="68" t="s">
        <v>252</v>
      </c>
      <c r="O14" s="68" t="s">
        <v>253</v>
      </c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54</v>
      </c>
      <c r="G15" s="68"/>
      <c r="H15" s="68" t="s">
        <v>255</v>
      </c>
      <c r="I15" s="68" t="s">
        <v>256</v>
      </c>
      <c r="J15" s="68" t="s">
        <v>257</v>
      </c>
      <c r="K15" s="68" t="s">
        <v>258</v>
      </c>
      <c r="L15" s="68" t="s">
        <v>259</v>
      </c>
      <c r="M15" s="68"/>
      <c r="N15" s="68"/>
      <c r="O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80" t="s">
        <v>209</v>
      </c>
      <c r="G16" s="46" t="s">
        <v>260</v>
      </c>
      <c r="H16" s="68"/>
      <c r="I16" s="68"/>
      <c r="J16" s="68"/>
      <c r="K16" s="68"/>
      <c r="L16" s="68"/>
      <c r="M16" s="68"/>
      <c r="N16" s="68"/>
      <c r="O16" s="68"/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  <c r="N17" s="79" t="n">
        <v>14</v>
      </c>
      <c r="O17" s="79" t="n">
        <v>15</v>
      </c>
    </row>
    <row r="18" customFormat="false" ht="12.75" hidden="false" customHeight="false" outlineLevel="0" collapsed="false">
      <c r="A18" s="91" t="s">
        <v>261</v>
      </c>
      <c r="B18" s="80" t="n">
        <v>601</v>
      </c>
      <c r="C18" s="81" t="n">
        <v>558642.053</v>
      </c>
      <c r="D18" s="92" t="n">
        <v>100</v>
      </c>
      <c r="E18" s="81" t="n">
        <v>452530.679</v>
      </c>
      <c r="F18" s="81" t="n">
        <v>106015.317</v>
      </c>
      <c r="G18" s="81" t="n">
        <v>9201.285</v>
      </c>
      <c r="H18" s="81" t="n">
        <v>164658.145</v>
      </c>
      <c r="I18" s="81" t="n">
        <v>51288.859</v>
      </c>
      <c r="J18" s="81" t="n">
        <v>99267.541</v>
      </c>
      <c r="K18" s="81" t="n">
        <v>28609.355</v>
      </c>
      <c r="L18" s="81" t="n">
        <v>2691.462</v>
      </c>
      <c r="M18" s="81" t="n">
        <v>52383.792</v>
      </c>
      <c r="N18" s="81" t="n">
        <v>22430.222</v>
      </c>
      <c r="O18" s="81" t="n">
        <v>31297.36</v>
      </c>
    </row>
    <row r="19" customFormat="false" ht="12.75" hidden="false" customHeight="false" outlineLevel="0" collapsed="false">
      <c r="A19" s="93" t="s">
        <v>73</v>
      </c>
      <c r="B19" s="80"/>
      <c r="C19" s="81"/>
      <c r="D19" s="86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24" hidden="false" customHeight="false" outlineLevel="0" collapsed="false">
      <c r="A20" s="94" t="s">
        <v>262</v>
      </c>
      <c r="B20" s="80" t="n">
        <v>602</v>
      </c>
      <c r="C20" s="81" t="n">
        <v>13500.481</v>
      </c>
      <c r="D20" s="82" t="n">
        <v>2.4166603512</v>
      </c>
      <c r="E20" s="81" t="n">
        <v>9241.825</v>
      </c>
      <c r="F20" s="81" t="n">
        <v>919.747</v>
      </c>
      <c r="G20" s="81" t="n">
        <v>106.568</v>
      </c>
      <c r="H20" s="81" t="n">
        <v>7940.025</v>
      </c>
      <c r="I20" s="81" t="n">
        <v>315.548</v>
      </c>
      <c r="J20" s="81" t="n">
        <v>36.427</v>
      </c>
      <c r="K20" s="81" t="n">
        <v>8.939</v>
      </c>
      <c r="L20" s="81" t="n">
        <v>21.139</v>
      </c>
      <c r="M20" s="81" t="n">
        <v>1526.802</v>
      </c>
      <c r="N20" s="81" t="n">
        <v>967.492</v>
      </c>
      <c r="O20" s="81" t="n">
        <v>1764.362</v>
      </c>
    </row>
    <row r="21" customFormat="false" ht="12.75" hidden="false" customHeight="false" outlineLevel="0" collapsed="false">
      <c r="A21" s="94" t="s">
        <v>263</v>
      </c>
      <c r="B21" s="80" t="n">
        <v>603</v>
      </c>
      <c r="C21" s="81" t="n">
        <v>349.904</v>
      </c>
      <c r="D21" s="82" t="n">
        <v>0.0626347405</v>
      </c>
      <c r="E21" s="81" t="n">
        <v>65.956</v>
      </c>
      <c r="F21" s="81" t="n">
        <v>10.12</v>
      </c>
      <c r="G21" s="81" t="n">
        <v>1.294</v>
      </c>
      <c r="H21" s="81" t="n">
        <v>228.926</v>
      </c>
      <c r="I21" s="81" t="n">
        <v>-181.138</v>
      </c>
      <c r="J21" s="81" t="n">
        <v>0</v>
      </c>
      <c r="K21" s="81" t="n">
        <v>0.449</v>
      </c>
      <c r="L21" s="81" t="n">
        <v>7.599</v>
      </c>
      <c r="M21" s="81" t="n">
        <v>126.838</v>
      </c>
      <c r="N21" s="81" t="n">
        <v>103.449</v>
      </c>
      <c r="O21" s="81" t="n">
        <v>53.661</v>
      </c>
    </row>
    <row r="22" customFormat="false" ht="12.75" hidden="false" customHeight="false" outlineLevel="0" collapsed="false">
      <c r="A22" s="94" t="s">
        <v>264</v>
      </c>
      <c r="B22" s="80" t="n">
        <v>604</v>
      </c>
      <c r="C22" s="81" t="n">
        <v>54108.788</v>
      </c>
      <c r="D22" s="82" t="n">
        <v>9.6857706486</v>
      </c>
      <c r="E22" s="81" t="n">
        <v>52602.272</v>
      </c>
      <c r="F22" s="81" t="n">
        <v>5260.123</v>
      </c>
      <c r="G22" s="81" t="n">
        <v>252.466</v>
      </c>
      <c r="H22" s="81" t="n">
        <v>2569.892</v>
      </c>
      <c r="I22" s="81" t="n">
        <v>3957.919</v>
      </c>
      <c r="J22" s="81" t="n">
        <v>12609.926</v>
      </c>
      <c r="K22" s="81" t="n">
        <v>28203.05</v>
      </c>
      <c r="L22" s="81" t="n">
        <v>1.362</v>
      </c>
      <c r="M22" s="81" t="n">
        <v>1362.966</v>
      </c>
      <c r="N22" s="81" t="n">
        <v>115.147</v>
      </c>
      <c r="O22" s="81" t="n">
        <v>28.403</v>
      </c>
    </row>
    <row r="23" customFormat="false" ht="12.75" hidden="false" customHeight="false" outlineLevel="0" collapsed="false">
      <c r="A23" s="95" t="s">
        <v>101</v>
      </c>
      <c r="B23" s="80"/>
      <c r="C23" s="81"/>
      <c r="D23" s="86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</row>
    <row r="24" customFormat="false" ht="24" hidden="false" customHeight="false" outlineLevel="0" collapsed="false">
      <c r="A24" s="96" t="s">
        <v>265</v>
      </c>
      <c r="B24" s="80" t="n">
        <v>605</v>
      </c>
      <c r="C24" s="81" t="n">
        <v>52217.793</v>
      </c>
      <c r="D24" s="82" t="n">
        <v>9.3472721432</v>
      </c>
      <c r="E24" s="81" t="n">
        <v>50864.817</v>
      </c>
      <c r="F24" s="81" t="n">
        <v>4874.989</v>
      </c>
      <c r="G24" s="81" t="n">
        <v>224.759</v>
      </c>
      <c r="H24" s="81" t="n">
        <v>2232.075</v>
      </c>
      <c r="I24" s="81" t="n">
        <v>3177.719</v>
      </c>
      <c r="J24" s="81" t="n">
        <v>12609.926</v>
      </c>
      <c r="K24" s="81" t="n">
        <v>27969.043</v>
      </c>
      <c r="L24" s="81" t="n">
        <v>1.065</v>
      </c>
      <c r="M24" s="81" t="n">
        <v>1253.738</v>
      </c>
      <c r="N24" s="81" t="n">
        <v>92.793</v>
      </c>
      <c r="O24" s="81" t="n">
        <v>6.445</v>
      </c>
    </row>
    <row r="25" customFormat="false" ht="12.75" hidden="false" customHeight="false" outlineLevel="0" collapsed="false">
      <c r="A25" s="97" t="s">
        <v>101</v>
      </c>
      <c r="B25" s="80"/>
      <c r="C25" s="81"/>
      <c r="D25" s="86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48" hidden="false" customHeight="false" outlineLevel="0" collapsed="false">
      <c r="A26" s="98" t="s">
        <v>266</v>
      </c>
      <c r="B26" s="80" t="n">
        <v>606</v>
      </c>
      <c r="C26" s="81" t="n">
        <v>51546.571</v>
      </c>
      <c r="D26" s="82" t="n">
        <v>9.2271197135</v>
      </c>
      <c r="E26" s="81" t="n">
        <v>50303.53</v>
      </c>
      <c r="F26" s="81" t="n">
        <v>4840.222</v>
      </c>
      <c r="G26" s="81" t="n">
        <v>216.916</v>
      </c>
      <c r="H26" s="81" t="n">
        <v>1988.981</v>
      </c>
      <c r="I26" s="81" t="n">
        <v>3117.333</v>
      </c>
      <c r="J26" s="81" t="n">
        <v>12609.926</v>
      </c>
      <c r="K26" s="81" t="n">
        <v>27746.097</v>
      </c>
      <c r="L26" s="81" t="n">
        <v>0.971</v>
      </c>
      <c r="M26" s="81" t="n">
        <v>1147.089</v>
      </c>
      <c r="N26" s="81" t="n">
        <v>91.731</v>
      </c>
      <c r="O26" s="81" t="n">
        <v>4.221</v>
      </c>
    </row>
    <row r="27" customFormat="false" ht="24" hidden="false" customHeight="false" outlineLevel="0" collapsed="false">
      <c r="A27" s="96" t="s">
        <v>267</v>
      </c>
      <c r="B27" s="80" t="n">
        <v>607</v>
      </c>
      <c r="C27" s="81" t="n">
        <v>1890.987</v>
      </c>
      <c r="D27" s="82" t="n">
        <v>0.3384970734</v>
      </c>
      <c r="E27" s="81" t="n">
        <v>1737.452</v>
      </c>
      <c r="F27" s="81" t="n">
        <v>385.133</v>
      </c>
      <c r="G27" s="81" t="n">
        <v>27.706</v>
      </c>
      <c r="H27" s="81" t="n">
        <v>337.817</v>
      </c>
      <c r="I27" s="81" t="n">
        <v>780.199</v>
      </c>
      <c r="J27" s="81" t="n">
        <v>0</v>
      </c>
      <c r="K27" s="81" t="n">
        <v>234.007</v>
      </c>
      <c r="L27" s="81" t="n">
        <v>0.296</v>
      </c>
      <c r="M27" s="81" t="n">
        <v>109.225</v>
      </c>
      <c r="N27" s="81" t="n">
        <v>22.354</v>
      </c>
      <c r="O27" s="81" t="n">
        <v>21.956</v>
      </c>
    </row>
    <row r="28" customFormat="false" ht="12.75" hidden="false" customHeight="false" outlineLevel="0" collapsed="false">
      <c r="A28" s="97" t="s">
        <v>101</v>
      </c>
      <c r="B28" s="80"/>
      <c r="C28" s="81"/>
      <c r="D28" s="86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</row>
    <row r="29" customFormat="false" ht="12.75" hidden="false" customHeight="false" outlineLevel="0" collapsed="false">
      <c r="A29" s="98" t="s">
        <v>268</v>
      </c>
      <c r="B29" s="80" t="n">
        <v>608</v>
      </c>
      <c r="C29" s="81" t="n">
        <v>6.578</v>
      </c>
      <c r="D29" s="82" t="n">
        <v>0.0011774982</v>
      </c>
      <c r="E29" s="81" t="n">
        <v>4.856</v>
      </c>
      <c r="F29" s="81" t="n">
        <v>4.662</v>
      </c>
      <c r="G29" s="81" t="n">
        <v>0</v>
      </c>
      <c r="H29" s="81" t="n">
        <v>0.608</v>
      </c>
      <c r="I29" s="81" t="n">
        <v>-0.414</v>
      </c>
      <c r="J29" s="81" t="n">
        <v>0</v>
      </c>
      <c r="K29" s="81" t="n">
        <v>0</v>
      </c>
      <c r="L29" s="81" t="n">
        <v>0</v>
      </c>
      <c r="M29" s="81" t="n">
        <v>1.165</v>
      </c>
      <c r="N29" s="81" t="n">
        <v>0.194</v>
      </c>
      <c r="O29" s="81" t="n">
        <v>0.363</v>
      </c>
    </row>
    <row r="30" customFormat="false" ht="12.75" hidden="false" customHeight="false" outlineLevel="0" collapsed="false">
      <c r="A30" s="94" t="s">
        <v>269</v>
      </c>
      <c r="B30" s="80" t="n">
        <v>609</v>
      </c>
      <c r="C30" s="81" t="n">
        <v>144249.729</v>
      </c>
      <c r="D30" s="82" t="n">
        <v>25.8214948598</v>
      </c>
      <c r="E30" s="81" t="n">
        <v>135219.334</v>
      </c>
      <c r="F30" s="81" t="n">
        <v>18669.886</v>
      </c>
      <c r="G30" s="81" t="n">
        <v>2239.83</v>
      </c>
      <c r="H30" s="81" t="n">
        <v>20882.5</v>
      </c>
      <c r="I30" s="81" t="n">
        <v>9388.09</v>
      </c>
      <c r="J30" s="81" t="n">
        <v>86123.871</v>
      </c>
      <c r="K30" s="81" t="n">
        <v>130.812</v>
      </c>
      <c r="L30" s="81" t="n">
        <v>24.175</v>
      </c>
      <c r="M30" s="81" t="n">
        <v>5086.844</v>
      </c>
      <c r="N30" s="81" t="n">
        <v>1757.088</v>
      </c>
      <c r="O30" s="81" t="n">
        <v>2186.463</v>
      </c>
    </row>
    <row r="31" customFormat="false" ht="12.75" hidden="false" customHeight="false" outlineLevel="0" collapsed="false">
      <c r="A31" s="95" t="s">
        <v>101</v>
      </c>
      <c r="B31" s="80"/>
      <c r="C31" s="81"/>
      <c r="D31" s="86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24" hidden="false" customHeight="false" outlineLevel="0" collapsed="false">
      <c r="A32" s="96" t="s">
        <v>270</v>
      </c>
      <c r="B32" s="80" t="n">
        <v>610</v>
      </c>
      <c r="C32" s="81" t="n">
        <v>25462.841</v>
      </c>
      <c r="D32" s="82" t="n">
        <v>4.5579885838</v>
      </c>
      <c r="E32" s="81" t="n">
        <v>23604.38</v>
      </c>
      <c r="F32" s="81" t="n">
        <v>3400.653</v>
      </c>
      <c r="G32" s="81" t="n">
        <v>301.887</v>
      </c>
      <c r="H32" s="81" t="n">
        <v>3984.779</v>
      </c>
      <c r="I32" s="81" t="n">
        <v>3024.303</v>
      </c>
      <c r="J32" s="81" t="n">
        <v>13179.433</v>
      </c>
      <c r="K32" s="81" t="n">
        <v>1.794</v>
      </c>
      <c r="L32" s="81" t="n">
        <v>13.418</v>
      </c>
      <c r="M32" s="81" t="n">
        <v>1135.748</v>
      </c>
      <c r="N32" s="81" t="n">
        <v>326.733</v>
      </c>
      <c r="O32" s="81" t="n">
        <v>395.98</v>
      </c>
    </row>
    <row r="33" customFormat="false" ht="36" hidden="false" customHeight="false" outlineLevel="0" collapsed="false">
      <c r="A33" s="96" t="s">
        <v>271</v>
      </c>
      <c r="B33" s="80" t="n">
        <v>611</v>
      </c>
      <c r="C33" s="81" t="n">
        <v>59.505</v>
      </c>
      <c r="D33" s="82" t="n">
        <v>0.0106517223</v>
      </c>
      <c r="E33" s="81" t="n">
        <v>-130.311</v>
      </c>
      <c r="F33" s="81" t="n">
        <v>78.749</v>
      </c>
      <c r="G33" s="81" t="n">
        <v>3.827</v>
      </c>
      <c r="H33" s="81" t="n">
        <v>159.46</v>
      </c>
      <c r="I33" s="81" t="n">
        <v>-368.52</v>
      </c>
      <c r="J33" s="81" t="n">
        <v>0</v>
      </c>
      <c r="K33" s="81" t="n">
        <v>0</v>
      </c>
      <c r="L33" s="81" t="n">
        <v>0</v>
      </c>
      <c r="M33" s="81" t="n">
        <v>31.405</v>
      </c>
      <c r="N33" s="81" t="n">
        <v>27.617</v>
      </c>
      <c r="O33" s="81" t="n">
        <v>130.794</v>
      </c>
    </row>
    <row r="34" customFormat="false" ht="12.75" hidden="false" customHeight="false" outlineLevel="0" collapsed="false">
      <c r="A34" s="96" t="s">
        <v>272</v>
      </c>
      <c r="B34" s="80" t="n">
        <v>612</v>
      </c>
      <c r="C34" s="81" t="n">
        <v>-5861.718</v>
      </c>
      <c r="D34" s="53" t="s">
        <v>58</v>
      </c>
      <c r="E34" s="81" t="n">
        <v>-6729.353</v>
      </c>
      <c r="F34" s="81" t="n">
        <v>2016.878</v>
      </c>
      <c r="G34" s="81" t="n">
        <v>353.75</v>
      </c>
      <c r="H34" s="81" t="n">
        <v>783.456</v>
      </c>
      <c r="I34" s="81" t="n">
        <v>-24679.084</v>
      </c>
      <c r="J34" s="81" t="n">
        <v>15146.881</v>
      </c>
      <c r="K34" s="81" t="n">
        <v>0</v>
      </c>
      <c r="L34" s="81" t="n">
        <v>2.516</v>
      </c>
      <c r="M34" s="81" t="n">
        <v>658.019</v>
      </c>
      <c r="N34" s="81" t="n">
        <v>209.081</v>
      </c>
      <c r="O34" s="81" t="n">
        <v>0.535</v>
      </c>
    </row>
    <row r="35" customFormat="false" ht="36" hidden="false" customHeight="false" outlineLevel="0" collapsed="false">
      <c r="A35" s="96" t="s">
        <v>273</v>
      </c>
      <c r="B35" s="80" t="n">
        <v>613</v>
      </c>
      <c r="C35" s="81" t="n">
        <v>13838.801</v>
      </c>
      <c r="D35" s="82" t="n">
        <v>2.477221492</v>
      </c>
      <c r="E35" s="81" t="n">
        <v>12399.558</v>
      </c>
      <c r="F35" s="81" t="n">
        <v>2100.376</v>
      </c>
      <c r="G35" s="81" t="n">
        <v>205.578</v>
      </c>
      <c r="H35" s="81" t="n">
        <v>3615.448</v>
      </c>
      <c r="I35" s="81" t="n">
        <v>6679.21</v>
      </c>
      <c r="J35" s="81" t="n">
        <v>0</v>
      </c>
      <c r="K35" s="81" t="n">
        <v>3.412</v>
      </c>
      <c r="L35" s="81" t="n">
        <v>1.112</v>
      </c>
      <c r="M35" s="81" t="n">
        <v>1003.663</v>
      </c>
      <c r="N35" s="81" t="n">
        <v>244.717</v>
      </c>
      <c r="O35" s="81" t="n">
        <v>190.863</v>
      </c>
    </row>
    <row r="36" customFormat="false" ht="24" hidden="false" customHeight="false" outlineLevel="0" collapsed="false">
      <c r="A36" s="96" t="s">
        <v>274</v>
      </c>
      <c r="B36" s="80" t="n">
        <v>614</v>
      </c>
      <c r="C36" s="81" t="n">
        <v>8520.008</v>
      </c>
      <c r="D36" s="82" t="n">
        <v>1.5251282918</v>
      </c>
      <c r="E36" s="81" t="n">
        <v>7721.334</v>
      </c>
      <c r="F36" s="81" t="n">
        <v>1472.656</v>
      </c>
      <c r="G36" s="81" t="n">
        <v>129.253</v>
      </c>
      <c r="H36" s="81" t="n">
        <v>2631.775</v>
      </c>
      <c r="I36" s="81" t="n">
        <v>3615.856</v>
      </c>
      <c r="J36" s="81" t="n">
        <v>0.581</v>
      </c>
      <c r="K36" s="81" t="n">
        <v>0</v>
      </c>
      <c r="L36" s="81" t="n">
        <v>0.466</v>
      </c>
      <c r="M36" s="81" t="n">
        <v>312.474</v>
      </c>
      <c r="N36" s="81" t="n">
        <v>237.462</v>
      </c>
      <c r="O36" s="81" t="n">
        <v>248.738</v>
      </c>
    </row>
    <row r="37" customFormat="false" ht="24" hidden="false" customHeight="false" outlineLevel="0" collapsed="false">
      <c r="A37" s="94" t="s">
        <v>275</v>
      </c>
      <c r="B37" s="80" t="n">
        <v>615</v>
      </c>
      <c r="C37" s="81" t="n">
        <v>22651.533</v>
      </c>
      <c r="D37" s="82" t="n">
        <v>4.0547489897</v>
      </c>
      <c r="E37" s="81" t="n">
        <v>17519.015</v>
      </c>
      <c r="F37" s="81" t="n">
        <v>2146.258</v>
      </c>
      <c r="G37" s="81" t="n">
        <v>155.042</v>
      </c>
      <c r="H37" s="81" t="n">
        <v>5752.156</v>
      </c>
      <c r="I37" s="81" t="n">
        <v>9479.08</v>
      </c>
      <c r="J37" s="81" t="n">
        <v>0</v>
      </c>
      <c r="K37" s="81" t="n">
        <v>38.779</v>
      </c>
      <c r="L37" s="81" t="n">
        <v>102.742</v>
      </c>
      <c r="M37" s="81" t="n">
        <v>4857.74</v>
      </c>
      <c r="N37" s="81" t="n">
        <v>140.592</v>
      </c>
      <c r="O37" s="81" t="n">
        <v>134.186</v>
      </c>
    </row>
    <row r="38" customFormat="false" ht="12.75" hidden="false" customHeight="false" outlineLevel="0" collapsed="false">
      <c r="A38" s="94" t="s">
        <v>276</v>
      </c>
      <c r="B38" s="80" t="n">
        <v>616</v>
      </c>
      <c r="C38" s="81" t="n">
        <v>41577.527</v>
      </c>
      <c r="D38" s="82" t="n">
        <v>7.442606008</v>
      </c>
      <c r="E38" s="81" t="n">
        <v>36282.531</v>
      </c>
      <c r="F38" s="81" t="n">
        <v>7437.553</v>
      </c>
      <c r="G38" s="81" t="n">
        <v>670.663</v>
      </c>
      <c r="H38" s="81" t="n">
        <v>11487.661</v>
      </c>
      <c r="I38" s="81" t="n">
        <v>17321.726</v>
      </c>
      <c r="J38" s="81" t="n">
        <v>0.888</v>
      </c>
      <c r="K38" s="81" t="n">
        <v>31.914</v>
      </c>
      <c r="L38" s="81" t="n">
        <v>2.789</v>
      </c>
      <c r="M38" s="81" t="n">
        <v>2030.541</v>
      </c>
      <c r="N38" s="81" t="n">
        <v>718.167</v>
      </c>
      <c r="O38" s="81" t="n">
        <v>2546.288</v>
      </c>
    </row>
    <row r="39" customFormat="false" ht="48" hidden="false" customHeight="false" outlineLevel="0" collapsed="false">
      <c r="A39" s="94" t="s">
        <v>277</v>
      </c>
      <c r="B39" s="80" t="n">
        <v>617</v>
      </c>
      <c r="C39" s="81" t="n">
        <v>79218.682</v>
      </c>
      <c r="D39" s="82" t="n">
        <v>14.1805797782</v>
      </c>
      <c r="E39" s="81" t="n">
        <v>61858.691</v>
      </c>
      <c r="F39" s="81" t="n">
        <v>25900.362</v>
      </c>
      <c r="G39" s="81" t="n">
        <v>2253.557</v>
      </c>
      <c r="H39" s="81" t="n">
        <v>21802.342</v>
      </c>
      <c r="I39" s="81" t="n">
        <v>13468.138</v>
      </c>
      <c r="J39" s="81" t="n">
        <v>488.918</v>
      </c>
      <c r="K39" s="81" t="n">
        <v>197.197</v>
      </c>
      <c r="L39" s="81" t="n">
        <v>1.734</v>
      </c>
      <c r="M39" s="81" t="n">
        <v>4910.401</v>
      </c>
      <c r="N39" s="81" t="n">
        <v>1818.233</v>
      </c>
      <c r="O39" s="81" t="n">
        <v>10631.357</v>
      </c>
    </row>
    <row r="40" customFormat="false" ht="12.75" hidden="false" customHeight="false" outlineLevel="0" collapsed="false">
      <c r="A40" s="94" t="s">
        <v>278</v>
      </c>
      <c r="B40" s="80" t="n">
        <v>618</v>
      </c>
      <c r="C40" s="81" t="n">
        <v>4208.847</v>
      </c>
      <c r="D40" s="82" t="n">
        <v>0.7534067615</v>
      </c>
      <c r="E40" s="81" t="n">
        <v>1800.795</v>
      </c>
      <c r="F40" s="81" t="n">
        <v>417.824</v>
      </c>
      <c r="G40" s="81" t="n">
        <v>16.277</v>
      </c>
      <c r="H40" s="81" t="n">
        <v>1978.225</v>
      </c>
      <c r="I40" s="81" t="n">
        <v>-600.089</v>
      </c>
      <c r="J40" s="81" t="n">
        <v>3.989</v>
      </c>
      <c r="K40" s="81" t="n">
        <v>0.004</v>
      </c>
      <c r="L40" s="81" t="n">
        <v>0.842</v>
      </c>
      <c r="M40" s="81" t="n">
        <v>636.955</v>
      </c>
      <c r="N40" s="81" t="n">
        <v>272.548</v>
      </c>
      <c r="O40" s="81" t="n">
        <v>1498.549</v>
      </c>
    </row>
    <row r="41" customFormat="false" ht="12.75" hidden="false" customHeight="false" outlineLevel="0" collapsed="false">
      <c r="A41" s="94" t="s">
        <v>279</v>
      </c>
      <c r="B41" s="80" t="n">
        <v>619</v>
      </c>
      <c r="C41" s="81" t="n">
        <v>44815.131</v>
      </c>
      <c r="D41" s="82" t="n">
        <v>8.0221549308</v>
      </c>
      <c r="E41" s="81" t="n">
        <v>30573.638</v>
      </c>
      <c r="F41" s="81" t="n">
        <v>14854.571</v>
      </c>
      <c r="G41" s="81" t="n">
        <v>1686.889</v>
      </c>
      <c r="H41" s="81" t="n">
        <v>15656.677</v>
      </c>
      <c r="I41" s="81" t="n">
        <v>43.943</v>
      </c>
      <c r="J41" s="81" t="n">
        <v>0</v>
      </c>
      <c r="K41" s="81" t="n">
        <v>7.848</v>
      </c>
      <c r="L41" s="81" t="n">
        <v>10.599</v>
      </c>
      <c r="M41" s="81" t="n">
        <v>11534.433</v>
      </c>
      <c r="N41" s="81" t="n">
        <v>1038.647</v>
      </c>
      <c r="O41" s="81" t="n">
        <v>1668.413</v>
      </c>
    </row>
    <row r="42" customFormat="false" ht="12.75" hidden="false" customHeight="false" outlineLevel="0" collapsed="false">
      <c r="A42" s="94" t="s">
        <v>280</v>
      </c>
      <c r="B42" s="80" t="n">
        <v>620</v>
      </c>
      <c r="C42" s="81" t="n">
        <v>19618.211</v>
      </c>
      <c r="D42" s="82" t="n">
        <v>3.5117676685</v>
      </c>
      <c r="E42" s="81" t="n">
        <v>16785.739</v>
      </c>
      <c r="F42" s="81" t="n">
        <v>10598.158</v>
      </c>
      <c r="G42" s="81" t="n">
        <v>899.499</v>
      </c>
      <c r="H42" s="81" t="n">
        <v>6500.051</v>
      </c>
      <c r="I42" s="81" t="n">
        <v>-312.793</v>
      </c>
      <c r="J42" s="81" t="n">
        <v>0</v>
      </c>
      <c r="K42" s="81" t="n">
        <v>0</v>
      </c>
      <c r="L42" s="81" t="n">
        <v>0.323</v>
      </c>
      <c r="M42" s="81" t="n">
        <v>1827.183</v>
      </c>
      <c r="N42" s="81" t="n">
        <v>687.206</v>
      </c>
      <c r="O42" s="81" t="n">
        <v>318.083</v>
      </c>
    </row>
    <row r="43" customFormat="false" ht="24" hidden="false" customHeight="false" outlineLevel="0" collapsed="false">
      <c r="A43" s="94" t="s">
        <v>281</v>
      </c>
      <c r="B43" s="80" t="n">
        <v>621</v>
      </c>
      <c r="C43" s="81" t="n">
        <v>49866.55</v>
      </c>
      <c r="D43" s="82" t="n">
        <v>8.9263867144</v>
      </c>
      <c r="E43" s="81" t="n">
        <v>33020.545</v>
      </c>
      <c r="F43" s="81" t="n">
        <v>18132.564</v>
      </c>
      <c r="G43" s="81" t="n">
        <v>777.097</v>
      </c>
      <c r="H43" s="81" t="n">
        <v>17517.216</v>
      </c>
      <c r="I43" s="81" t="n">
        <v>-2624.65</v>
      </c>
      <c r="J43" s="81" t="n">
        <v>0.105</v>
      </c>
      <c r="K43" s="81" t="n">
        <v>-11.291</v>
      </c>
      <c r="L43" s="81" t="n">
        <v>6.601</v>
      </c>
      <c r="M43" s="81" t="n">
        <v>6138.327</v>
      </c>
      <c r="N43" s="81" t="n">
        <v>2425.524</v>
      </c>
      <c r="O43" s="81" t="n">
        <v>8282.154</v>
      </c>
    </row>
    <row r="44" customFormat="false" ht="36" hidden="false" customHeight="false" outlineLevel="0" collapsed="false">
      <c r="A44" s="94" t="s">
        <v>282</v>
      </c>
      <c r="B44" s="80" t="n">
        <v>622</v>
      </c>
      <c r="C44" s="81" t="n">
        <v>26035.809</v>
      </c>
      <c r="D44" s="82" t="n">
        <v>4.6605530071</v>
      </c>
      <c r="E44" s="81" t="n">
        <v>23989.244</v>
      </c>
      <c r="F44" s="81" t="n">
        <v>209.296</v>
      </c>
      <c r="G44" s="81" t="n">
        <v>17.869</v>
      </c>
      <c r="H44" s="81" t="n">
        <v>23393.644</v>
      </c>
      <c r="I44" s="81" t="n">
        <v>382.33</v>
      </c>
      <c r="J44" s="81" t="n">
        <v>3.422</v>
      </c>
      <c r="K44" s="81" t="n">
        <v>0.05</v>
      </c>
      <c r="L44" s="81" t="n">
        <v>0.502</v>
      </c>
      <c r="M44" s="81" t="n">
        <v>1448.182</v>
      </c>
      <c r="N44" s="81" t="n">
        <v>558.484</v>
      </c>
      <c r="O44" s="81" t="n">
        <v>39.899</v>
      </c>
    </row>
    <row r="45" customFormat="false" ht="12.75" hidden="false" customHeight="false" outlineLevel="0" collapsed="false">
      <c r="A45" s="94" t="s">
        <v>283</v>
      </c>
      <c r="B45" s="80" t="n">
        <v>623</v>
      </c>
      <c r="C45" s="81" t="n">
        <v>20929.403</v>
      </c>
      <c r="D45" s="82" t="n">
        <v>3.746478248</v>
      </c>
      <c r="E45" s="81" t="n">
        <v>14687.888</v>
      </c>
      <c r="F45" s="81" t="n">
        <v>233.852</v>
      </c>
      <c r="G45" s="81" t="n">
        <v>23.62</v>
      </c>
      <c r="H45" s="81" t="n">
        <v>14109.648</v>
      </c>
      <c r="I45" s="81" t="n">
        <v>343.497</v>
      </c>
      <c r="J45" s="81" t="n">
        <v>0</v>
      </c>
      <c r="K45" s="81" t="n">
        <v>0.002</v>
      </c>
      <c r="L45" s="81" t="n">
        <v>0.889</v>
      </c>
      <c r="M45" s="81" t="n">
        <v>1893.709</v>
      </c>
      <c r="N45" s="81" t="n">
        <v>4172.801</v>
      </c>
      <c r="O45" s="81" t="n">
        <v>175.005</v>
      </c>
    </row>
    <row r="46" customFormat="false" ht="24" hidden="false" customHeight="false" outlineLevel="0" collapsed="false">
      <c r="A46" s="94" t="s">
        <v>284</v>
      </c>
      <c r="B46" s="80" t="n">
        <v>624</v>
      </c>
      <c r="C46" s="81" t="n">
        <v>19127.108</v>
      </c>
      <c r="D46" s="82" t="n">
        <v>3.4238575305</v>
      </c>
      <c r="E46" s="81" t="n">
        <v>14615.73</v>
      </c>
      <c r="F46" s="81" t="n">
        <v>420.583</v>
      </c>
      <c r="G46" s="81" t="n">
        <v>38.157</v>
      </c>
      <c r="H46" s="81" t="n">
        <v>13423.913</v>
      </c>
      <c r="I46" s="81" t="n">
        <v>768.768</v>
      </c>
      <c r="J46" s="81" t="n">
        <v>0</v>
      </c>
      <c r="K46" s="81" t="n">
        <v>1.057</v>
      </c>
      <c r="L46" s="81" t="n">
        <v>1.409</v>
      </c>
      <c r="M46" s="81" t="n">
        <v>2550.422</v>
      </c>
      <c r="N46" s="81" t="n">
        <v>1575.611</v>
      </c>
      <c r="O46" s="81" t="n">
        <v>385.345</v>
      </c>
    </row>
    <row r="47" customFormat="false" ht="24" hidden="false" customHeight="false" outlineLevel="0" collapsed="false">
      <c r="A47" s="94" t="s">
        <v>285</v>
      </c>
      <c r="B47" s="80" t="n">
        <v>625</v>
      </c>
      <c r="C47" s="81" t="n">
        <v>7547.269</v>
      </c>
      <c r="D47" s="82" t="n">
        <v>1.3510026607</v>
      </c>
      <c r="E47" s="81" t="n">
        <v>4955.417</v>
      </c>
      <c r="F47" s="81" t="n">
        <v>290.157</v>
      </c>
      <c r="G47" s="81" t="n">
        <v>30.958</v>
      </c>
      <c r="H47" s="81" t="n">
        <v>5217.796</v>
      </c>
      <c r="I47" s="81" t="n">
        <v>-556.746</v>
      </c>
      <c r="J47" s="81" t="n">
        <v>-0.004</v>
      </c>
      <c r="K47" s="81" t="n">
        <v>0.442</v>
      </c>
      <c r="L47" s="81" t="n">
        <v>3.772</v>
      </c>
      <c r="M47" s="81" t="n">
        <v>1039.903</v>
      </c>
      <c r="N47" s="81" t="n">
        <v>584.449</v>
      </c>
      <c r="O47" s="81" t="n">
        <v>967.5</v>
      </c>
    </row>
    <row r="48" customFormat="false" ht="24" hidden="false" customHeight="false" outlineLevel="0" collapsed="false">
      <c r="A48" s="94" t="s">
        <v>286</v>
      </c>
      <c r="B48" s="80" t="n">
        <v>626</v>
      </c>
      <c r="C48" s="81" t="n">
        <v>0.478</v>
      </c>
      <c r="D48" s="82" t="n">
        <v>8.55646E-005</v>
      </c>
      <c r="E48" s="81" t="n">
        <v>0.747</v>
      </c>
      <c r="F48" s="81" t="n">
        <v>0.007</v>
      </c>
      <c r="G48" s="81" t="n">
        <v>0.001</v>
      </c>
      <c r="H48" s="81" t="n">
        <v>1.704</v>
      </c>
      <c r="I48" s="81" t="n">
        <v>-0.964</v>
      </c>
      <c r="J48" s="81" t="n">
        <v>0</v>
      </c>
      <c r="K48" s="81" t="n">
        <v>0</v>
      </c>
      <c r="L48" s="81" t="n">
        <v>0</v>
      </c>
      <c r="M48" s="81" t="n">
        <v>0.177</v>
      </c>
      <c r="N48" s="81" t="n">
        <v>0.314</v>
      </c>
      <c r="O48" s="81" t="n">
        <v>-0.76</v>
      </c>
    </row>
    <row r="49" customFormat="false" ht="24" hidden="false" customHeight="false" outlineLevel="0" collapsed="false">
      <c r="A49" s="94" t="s">
        <v>287</v>
      </c>
      <c r="B49" s="80" t="n">
        <v>627</v>
      </c>
      <c r="C49" s="81" t="n">
        <v>6675.301</v>
      </c>
      <c r="D49" s="82" t="n">
        <v>1.1949155929</v>
      </c>
      <c r="E49" s="81" t="n">
        <v>5714.325</v>
      </c>
      <c r="F49" s="81" t="n">
        <v>514.256</v>
      </c>
      <c r="G49" s="81" t="n">
        <v>31.498</v>
      </c>
      <c r="H49" s="81" t="n">
        <v>2598.578</v>
      </c>
      <c r="I49" s="81" t="n">
        <v>96.2</v>
      </c>
      <c r="J49" s="81" t="n">
        <v>-0.001</v>
      </c>
      <c r="K49" s="81" t="n">
        <v>0.103</v>
      </c>
      <c r="L49" s="81" t="n">
        <v>2505.189</v>
      </c>
      <c r="M49" s="81" t="n">
        <v>151.027</v>
      </c>
      <c r="N49" s="81" t="n">
        <v>191.497</v>
      </c>
      <c r="O49" s="81" t="n">
        <v>618.45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5T10:57:35Z</dcterms:modified>
  <cp:revision>0</cp:revision>
  <dc:subject/>
  <dc:title/>
</cp:coreProperties>
</file>