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8-383-221-56-22                      8-383-221-58-84</t>
  </si>
  <si>
    <t xml:space="preserve">8-383-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огданович</t>
  </si>
  <si>
    <t xml:space="preserve">656035, г.Барнаул, пр.Ленина,59</t>
  </si>
  <si>
    <t xml:space="preserve">gubernator@alregn.ru</t>
  </si>
  <si>
    <t xml:space="preserve">8-385-2-36-38-05</t>
  </si>
  <si>
    <t xml:space="preserve">8-385-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-2-35-88-01</t>
  </si>
  <si>
    <t xml:space="preserve">8-385-2-36-58-35</t>
  </si>
  <si>
    <t xml:space="preserve">Притупов Владимир Геннадьевич</t>
  </si>
  <si>
    <t xml:space="preserve">komfin@fin.ab.ru</t>
  </si>
  <si>
    <t xml:space="preserve">8-385-2-29-14-14</t>
  </si>
  <si>
    <t xml:space="preserve">8-385-2-29-14-91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656038, г.Барнаул, пр.Комсомольский,118</t>
  </si>
  <si>
    <t xml:space="preserve">u22@r22.nalog.ru</t>
  </si>
  <si>
    <t xml:space="preserve">8-385-2-66-94-77</t>
  </si>
  <si>
    <t xml:space="preserve">Заместитель Руководителя Управления ФНС России по субъекту Российской Федерации</t>
  </si>
  <si>
    <t xml:space="preserve">Цыганкова Лариса Витальевна</t>
  </si>
  <si>
    <t xml:space="preserve">8-385-2-38-00-73</t>
  </si>
  <si>
    <t xml:space="preserve">8-385-2-35-29-69</t>
  </si>
  <si>
    <t xml:space="preserve">Бондаренко Наталья Владимировна</t>
  </si>
  <si>
    <t xml:space="preserve">656038, г.Барнаул, пр.Комсомольский,120</t>
  </si>
  <si>
    <t xml:space="preserve">8-385-2-29-73-67</t>
  </si>
  <si>
    <t xml:space="preserve">8-385-2-66-96-94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92.14 млрд. руб.</t>
  </si>
  <si>
    <t xml:space="preserve">- Численность населения региона  2 365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9958.588</v>
      </c>
      <c r="D17" s="84" t="n">
        <v>6050.456</v>
      </c>
      <c r="E17" s="84" t="n">
        <v>10.078</v>
      </c>
      <c r="F17" s="84" t="n">
        <v>3764.628</v>
      </c>
      <c r="G17" s="84" t="n">
        <v>1629.248</v>
      </c>
      <c r="H17" s="84" t="n">
        <v>1619.746</v>
      </c>
      <c r="I17" s="84" t="n">
        <v>-13.95</v>
      </c>
      <c r="J17" s="84" t="n">
        <v>-51.211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5926.982</v>
      </c>
      <c r="D19" s="84" t="n">
        <v>2827.969</v>
      </c>
      <c r="E19" s="84" t="n">
        <v>5.357</v>
      </c>
      <c r="F19" s="84" t="n">
        <v>3060.622</v>
      </c>
      <c r="G19" s="84" t="n">
        <v>1008.657</v>
      </c>
      <c r="H19" s="84" t="n">
        <v>831.376</v>
      </c>
      <c r="I19" s="84" t="n">
        <v>-13.913</v>
      </c>
      <c r="J19" s="84" t="n">
        <v>170.959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59.5162888554</v>
      </c>
      <c r="D20" s="84" t="n">
        <v>46.7397663912</v>
      </c>
      <c r="E20" s="84" t="n">
        <v>53.1553879738</v>
      </c>
      <c r="F20" s="84" t="n">
        <v>81.2994537574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724.596</v>
      </c>
      <c r="D22" s="84" t="n">
        <v>338.405</v>
      </c>
      <c r="E22" s="84" t="n">
        <v>0.032</v>
      </c>
      <c r="F22" s="84" t="n">
        <v>380.143</v>
      </c>
      <c r="G22" s="84" t="n">
        <v>145.757</v>
      </c>
      <c r="H22" s="84" t="n">
        <v>110.942</v>
      </c>
      <c r="I22" s="84" t="n">
        <v>-5.902</v>
      </c>
      <c r="J22" s="84" t="n">
        <v>28.952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75.941</v>
      </c>
      <c r="D23" s="84" t="n">
        <v>31.388</v>
      </c>
      <c r="E23" s="84" t="n">
        <v>0.021</v>
      </c>
      <c r="F23" s="84" t="n">
        <v>43.94</v>
      </c>
      <c r="G23" s="84" t="n">
        <v>-12.112</v>
      </c>
      <c r="H23" s="84" t="n">
        <v>6.445</v>
      </c>
      <c r="I23" s="84" t="n">
        <v>-1.346</v>
      </c>
      <c r="J23" s="84" t="n">
        <v>-19.146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4023.89</v>
      </c>
      <c r="D24" s="84" t="n">
        <v>1702.882</v>
      </c>
      <c r="E24" s="84" t="n">
        <v>5.11</v>
      </c>
      <c r="F24" s="84" t="n">
        <v>2292.404</v>
      </c>
      <c r="G24" s="84" t="n">
        <v>435.655</v>
      </c>
      <c r="H24" s="84" t="n">
        <v>308.075</v>
      </c>
      <c r="I24" s="84" t="n">
        <v>-7.173</v>
      </c>
      <c r="J24" s="84" t="n">
        <v>126.66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6.146</v>
      </c>
      <c r="D25" s="84" t="n">
        <v>4.146</v>
      </c>
      <c r="E25" s="84" t="n">
        <v>0</v>
      </c>
      <c r="F25" s="84" t="n">
        <v>2</v>
      </c>
      <c r="G25" s="84" t="n">
        <v>-0.036</v>
      </c>
      <c r="H25" s="84" t="n">
        <v>-1.173</v>
      </c>
      <c r="I25" s="84" t="n">
        <v>0</v>
      </c>
      <c r="J25" s="84" t="n">
        <v>1.137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807.047</v>
      </c>
      <c r="D26" s="56" t="s">
        <v>85</v>
      </c>
      <c r="E26" s="56" t="s">
        <v>85</v>
      </c>
      <c r="F26" s="56" t="s">
        <v>85</v>
      </c>
      <c r="G26" s="84" t="n">
        <v>162.77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306.731</v>
      </c>
      <c r="D27" s="84" t="n">
        <v>296.621</v>
      </c>
      <c r="E27" s="84" t="n">
        <v>0</v>
      </c>
      <c r="F27" s="84" t="n">
        <v>10.11</v>
      </c>
      <c r="G27" s="84" t="n">
        <v>228.586</v>
      </c>
      <c r="H27" s="84" t="n">
        <v>284.307</v>
      </c>
      <c r="I27" s="84" t="n">
        <v>0</v>
      </c>
      <c r="J27" s="84" t="n">
        <v>-55.721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300.124</v>
      </c>
      <c r="D29" s="84" t="n">
        <v>290.014</v>
      </c>
      <c r="E29" s="84" t="n">
        <v>0</v>
      </c>
      <c r="F29" s="84" t="n">
        <v>10.11</v>
      </c>
      <c r="G29" s="84" t="n">
        <v>223.944</v>
      </c>
      <c r="H29" s="84" t="n">
        <v>279.563</v>
      </c>
      <c r="I29" s="84" t="n">
        <v>0</v>
      </c>
      <c r="J29" s="84" t="n">
        <v>-55.619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.515</v>
      </c>
      <c r="D30" s="84" t="n">
        <v>0.515</v>
      </c>
      <c r="E30" s="84" t="n">
        <v>0</v>
      </c>
      <c r="F30" s="84" t="n">
        <v>0</v>
      </c>
      <c r="G30" s="84" t="n">
        <v>0.492</v>
      </c>
      <c r="H30" s="84" t="n">
        <v>0.492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2478.921</v>
      </c>
      <c r="D31" s="84" t="n">
        <v>1944.914</v>
      </c>
      <c r="E31" s="84" t="n">
        <v>3.523</v>
      </c>
      <c r="F31" s="84" t="n">
        <v>453.492</v>
      </c>
      <c r="G31" s="84" t="n">
        <v>334.335</v>
      </c>
      <c r="H31" s="84" t="n">
        <v>425.514</v>
      </c>
      <c r="I31" s="84" t="n">
        <v>0.557</v>
      </c>
      <c r="J31" s="84" t="n">
        <v>-143.039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24.8922939678</v>
      </c>
      <c r="D32" s="84" t="n">
        <v>32.1449160196</v>
      </c>
      <c r="E32" s="84" t="n">
        <v>34.9573328041</v>
      </c>
      <c r="F32" s="84" t="n">
        <v>12.0461304543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1158.024</v>
      </c>
      <c r="D33" s="84" t="n">
        <v>1054.257</v>
      </c>
      <c r="E33" s="84" t="n">
        <v>0.113</v>
      </c>
      <c r="F33" s="84" t="n">
        <v>82.931</v>
      </c>
      <c r="G33" s="84" t="n">
        <v>235.662</v>
      </c>
      <c r="H33" s="84" t="n">
        <v>320.723</v>
      </c>
      <c r="I33" s="84" t="n">
        <v>-0.702</v>
      </c>
      <c r="J33" s="84" t="n">
        <v>-86.419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11.6283955115</v>
      </c>
      <c r="D34" s="84" t="n">
        <v>17.4244222254</v>
      </c>
      <c r="E34" s="84" t="n">
        <v>1.1212542171</v>
      </c>
      <c r="F34" s="84" t="n">
        <v>2.20290026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666.692</v>
      </c>
      <c r="D36" s="56" t="s">
        <v>85</v>
      </c>
      <c r="E36" s="56" t="s">
        <v>85</v>
      </c>
      <c r="F36" s="56" t="s">
        <v>85</v>
      </c>
      <c r="G36" s="84" t="n">
        <v>71.988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3135.279</v>
      </c>
      <c r="D37" s="56" t="s">
        <v>85</v>
      </c>
      <c r="E37" s="84" t="n">
        <v>3.914</v>
      </c>
      <c r="F37" s="84" t="n">
        <v>1125.665</v>
      </c>
      <c r="G37" s="84" t="n">
        <v>463.864</v>
      </c>
      <c r="H37" s="56" t="s">
        <v>85</v>
      </c>
      <c r="I37" s="84" t="n">
        <v>-15.417</v>
      </c>
      <c r="J37" s="84" t="n">
        <v>23.985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3093.867</v>
      </c>
      <c r="D38" s="84" t="n">
        <v>6050.456</v>
      </c>
      <c r="E38" s="84" t="n">
        <v>13.992</v>
      </c>
      <c r="F38" s="84" t="n">
        <v>4890.293</v>
      </c>
      <c r="G38" s="84" t="n">
        <v>2093.112</v>
      </c>
      <c r="H38" s="84" t="n">
        <v>1619.746</v>
      </c>
      <c r="I38" s="84" t="n">
        <v>-29.367</v>
      </c>
      <c r="J38" s="84" t="n">
        <v>-27.226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6050.45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9958.588</v>
      </c>
      <c r="D17" s="86" t="n">
        <v>100</v>
      </c>
      <c r="E17" s="84" t="n">
        <v>6050.456</v>
      </c>
      <c r="F17" s="84" t="n">
        <v>60.756163424</v>
      </c>
      <c r="G17" s="84" t="n">
        <v>10.078</v>
      </c>
      <c r="H17" s="84" t="n">
        <v>0.1011990857</v>
      </c>
      <c r="I17" s="84" t="n">
        <v>3764.628</v>
      </c>
      <c r="J17" s="84" t="n">
        <v>37.8028290758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923.211</v>
      </c>
      <c r="D19" s="84" t="n">
        <v>9.2705009987</v>
      </c>
      <c r="E19" s="84" t="n">
        <v>352.435</v>
      </c>
      <c r="F19" s="84" t="n">
        <v>38.1749134272</v>
      </c>
      <c r="G19" s="84" t="n">
        <v>5.643</v>
      </c>
      <c r="H19" s="84" t="n">
        <v>0.6112362179</v>
      </c>
      <c r="I19" s="84" t="n">
        <v>558.414</v>
      </c>
      <c r="J19" s="84" t="n">
        <v>60.4860643991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4.653</v>
      </c>
      <c r="D20" s="84" t="n">
        <v>0.0467234913</v>
      </c>
      <c r="E20" s="84" t="n">
        <v>0.892</v>
      </c>
      <c r="F20" s="84" t="n">
        <v>19.1704276811</v>
      </c>
      <c r="G20" s="84" t="n">
        <v>0</v>
      </c>
      <c r="H20" s="84" t="n">
        <v>0</v>
      </c>
      <c r="I20" s="84" t="n">
        <v>3.759</v>
      </c>
      <c r="J20" s="84" t="n">
        <v>80.7865892972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49.684</v>
      </c>
      <c r="D21" s="84" t="n">
        <v>0.4989060698</v>
      </c>
      <c r="E21" s="84" t="n">
        <v>14.152</v>
      </c>
      <c r="F21" s="84" t="n">
        <v>28.4840190001</v>
      </c>
      <c r="G21" s="84" t="n">
        <v>0</v>
      </c>
      <c r="H21" s="84" t="n">
        <v>0</v>
      </c>
      <c r="I21" s="84" t="n">
        <v>35.538</v>
      </c>
      <c r="J21" s="84" t="n">
        <v>71.5280573223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30.596</v>
      </c>
      <c r="D23" s="84" t="n">
        <v>0.3072323104</v>
      </c>
      <c r="E23" s="84" t="n">
        <v>5.6</v>
      </c>
      <c r="F23" s="84" t="n">
        <v>18.3030461498</v>
      </c>
      <c r="G23" s="84" t="n">
        <v>0</v>
      </c>
      <c r="H23" s="84" t="n">
        <v>0</v>
      </c>
      <c r="I23" s="84" t="n">
        <v>24.996</v>
      </c>
      <c r="J23" s="84" t="n">
        <v>81.6969538502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19.088</v>
      </c>
      <c r="D26" s="84" t="n">
        <v>0.1916737594</v>
      </c>
      <c r="E26" s="84" t="n">
        <v>8.552</v>
      </c>
      <c r="F26" s="84" t="n">
        <v>44.8030176027</v>
      </c>
      <c r="G26" s="84" t="n">
        <v>0</v>
      </c>
      <c r="H26" s="84" t="n">
        <v>0</v>
      </c>
      <c r="I26" s="84" t="n">
        <v>10.542</v>
      </c>
      <c r="J26" s="84" t="n">
        <v>55.2284157586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2.77</v>
      </c>
      <c r="D28" s="84" t="n">
        <v>0.0278151883</v>
      </c>
      <c r="E28" s="84" t="n">
        <v>2.102</v>
      </c>
      <c r="F28" s="84" t="n">
        <v>75.8844765343</v>
      </c>
      <c r="G28" s="84" t="n">
        <v>0</v>
      </c>
      <c r="H28" s="84" t="n">
        <v>0</v>
      </c>
      <c r="I28" s="84" t="n">
        <v>0.668</v>
      </c>
      <c r="J28" s="84" t="n">
        <v>24.1155234657</v>
      </c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630.044</v>
      </c>
      <c r="D29" s="84" t="n">
        <v>16.3682240896</v>
      </c>
      <c r="E29" s="84" t="n">
        <v>916.835</v>
      </c>
      <c r="F29" s="84" t="n">
        <v>56.2460277146</v>
      </c>
      <c r="G29" s="84" t="n">
        <v>1.28</v>
      </c>
      <c r="H29" s="84" t="n">
        <v>0.0785254877</v>
      </c>
      <c r="I29" s="84" t="n">
        <v>711</v>
      </c>
      <c r="J29" s="84" t="n">
        <v>43.6184544712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838.723</v>
      </c>
      <c r="D31" s="84" t="n">
        <v>8.4221076321</v>
      </c>
      <c r="E31" s="84" t="n">
        <v>527.027</v>
      </c>
      <c r="F31" s="84" t="n">
        <v>62.8368364764</v>
      </c>
      <c r="G31" s="84" t="n">
        <v>1.28</v>
      </c>
      <c r="H31" s="84" t="n">
        <v>0.1526129604</v>
      </c>
      <c r="I31" s="84" t="n">
        <v>309.595</v>
      </c>
      <c r="J31" s="84" t="n">
        <v>36.9126636565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31.152</v>
      </c>
      <c r="D32" s="84" t="n">
        <v>0.3128154313</v>
      </c>
      <c r="E32" s="84" t="n">
        <v>22.207</v>
      </c>
      <c r="F32" s="84" t="n">
        <v>71.2859527478</v>
      </c>
      <c r="G32" s="84" t="n">
        <v>0</v>
      </c>
      <c r="H32" s="84" t="n">
        <v>0</v>
      </c>
      <c r="I32" s="84" t="n">
        <v>8.916</v>
      </c>
      <c r="J32" s="84" t="n">
        <v>28.6209553159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47.888</v>
      </c>
      <c r="D33" s="84" t="n">
        <v>0.4808713846</v>
      </c>
      <c r="E33" s="84" t="n">
        <v>0.292</v>
      </c>
      <c r="F33" s="84" t="n">
        <v>0.6097560976</v>
      </c>
      <c r="G33" s="84" t="n">
        <v>0</v>
      </c>
      <c r="H33" s="84" t="n">
        <v>0</v>
      </c>
      <c r="I33" s="84" t="n">
        <v>47.596</v>
      </c>
      <c r="J33" s="84" t="n">
        <v>99.3902439024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67.604</v>
      </c>
      <c r="D34" s="84" t="n">
        <v>1.6830096797</v>
      </c>
      <c r="E34" s="84" t="n">
        <v>64.494</v>
      </c>
      <c r="F34" s="84" t="n">
        <v>38.4799885444</v>
      </c>
      <c r="G34" s="84" t="n">
        <v>0</v>
      </c>
      <c r="H34" s="84" t="n">
        <v>0</v>
      </c>
      <c r="I34" s="84" t="n">
        <v>103.109</v>
      </c>
      <c r="J34" s="84" t="n">
        <v>61.5194148111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53.167</v>
      </c>
      <c r="D35" s="84" t="n">
        <v>0.5338809076</v>
      </c>
      <c r="E35" s="84" t="n">
        <v>9.504</v>
      </c>
      <c r="F35" s="84" t="n">
        <v>17.8757499953</v>
      </c>
      <c r="G35" s="84" t="n">
        <v>0</v>
      </c>
      <c r="H35" s="84" t="n">
        <v>0</v>
      </c>
      <c r="I35" s="84" t="n">
        <v>43.659</v>
      </c>
      <c r="J35" s="84" t="n">
        <v>82.1167265409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95.607</v>
      </c>
      <c r="D36" s="84" t="n">
        <v>5.9808378457</v>
      </c>
      <c r="E36" s="84" t="n">
        <v>206.809</v>
      </c>
      <c r="F36" s="84" t="n">
        <v>34.7223924501</v>
      </c>
      <c r="G36" s="84" t="n">
        <v>0.197</v>
      </c>
      <c r="H36" s="84" t="n">
        <v>0.0330755011</v>
      </c>
      <c r="I36" s="84" t="n">
        <v>326.151</v>
      </c>
      <c r="J36" s="84" t="n">
        <v>54.7594302955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969.768</v>
      </c>
      <c r="D37" s="84" t="n">
        <v>9.7380070347</v>
      </c>
      <c r="E37" s="84" t="n">
        <v>322.084</v>
      </c>
      <c r="F37" s="84" t="n">
        <v>33.2124796859</v>
      </c>
      <c r="G37" s="84" t="n">
        <v>0</v>
      </c>
      <c r="H37" s="84" t="n">
        <v>0</v>
      </c>
      <c r="I37" s="84" t="n">
        <v>647.554</v>
      </c>
      <c r="J37" s="84" t="n">
        <v>66.7741150461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891.984</v>
      </c>
      <c r="D38" s="84" t="n">
        <v>18.9985166572</v>
      </c>
      <c r="E38" s="84" t="n">
        <v>1009.366</v>
      </c>
      <c r="F38" s="84" t="n">
        <v>53.3496054935</v>
      </c>
      <c r="G38" s="84" t="n">
        <v>0</v>
      </c>
      <c r="H38" s="84" t="n">
        <v>0</v>
      </c>
      <c r="I38" s="84" t="n">
        <v>868.666</v>
      </c>
      <c r="J38" s="84" t="n">
        <v>45.9129675515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20.976</v>
      </c>
      <c r="D39" s="84" t="n">
        <v>0.2106322704</v>
      </c>
      <c r="E39" s="84" t="n">
        <v>13.026</v>
      </c>
      <c r="F39" s="84" t="n">
        <v>62.0995423341</v>
      </c>
      <c r="G39" s="84" t="n">
        <v>0</v>
      </c>
      <c r="H39" s="84" t="n">
        <v>0</v>
      </c>
      <c r="I39" s="84" t="n">
        <v>7.928</v>
      </c>
      <c r="J39" s="84" t="n">
        <v>37.7955758963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321.167</v>
      </c>
      <c r="D40" s="84" t="n">
        <v>3.2250254755</v>
      </c>
      <c r="E40" s="84" t="n">
        <v>190.247</v>
      </c>
      <c r="F40" s="84" t="n">
        <v>59.2361606267</v>
      </c>
      <c r="G40" s="84" t="n">
        <v>0</v>
      </c>
      <c r="H40" s="84" t="n">
        <v>0</v>
      </c>
      <c r="I40" s="84" t="n">
        <v>130.723</v>
      </c>
      <c r="J40" s="84" t="n">
        <v>40.7025005682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16.621</v>
      </c>
      <c r="D41" s="84" t="n">
        <v>1.171059592</v>
      </c>
      <c r="E41" s="84" t="n">
        <v>17.457</v>
      </c>
      <c r="F41" s="84" t="n">
        <v>14.9690021523</v>
      </c>
      <c r="G41" s="84" t="n">
        <v>0</v>
      </c>
      <c r="H41" s="84" t="n">
        <v>0</v>
      </c>
      <c r="I41" s="84" t="n">
        <v>99.151</v>
      </c>
      <c r="J41" s="84" t="n">
        <v>85.0198506272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612.511</v>
      </c>
      <c r="D42" s="84" t="n">
        <v>6.1505807851</v>
      </c>
      <c r="E42" s="84" t="n">
        <v>295.876</v>
      </c>
      <c r="F42" s="84" t="n">
        <v>48.3054181884</v>
      </c>
      <c r="G42" s="84" t="n">
        <v>0</v>
      </c>
      <c r="H42" s="84" t="n">
        <v>0</v>
      </c>
      <c r="I42" s="84" t="n">
        <v>314.746</v>
      </c>
      <c r="J42" s="84" t="n">
        <v>51.386179187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21.429</v>
      </c>
      <c r="D43" s="84" t="n">
        <v>0.215181108</v>
      </c>
      <c r="E43" s="84" t="n">
        <v>20.833</v>
      </c>
      <c r="F43" s="84" t="n">
        <v>97.2187222922</v>
      </c>
      <c r="G43" s="84" t="n">
        <v>0</v>
      </c>
      <c r="H43" s="84" t="n">
        <v>0</v>
      </c>
      <c r="I43" s="84" t="n">
        <v>0.57</v>
      </c>
      <c r="J43" s="84" t="n">
        <v>2.6599468011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85.133</v>
      </c>
      <c r="D44" s="84" t="n">
        <v>0.8548701884</v>
      </c>
      <c r="E44" s="84" t="n">
        <v>76.743</v>
      </c>
      <c r="F44" s="84" t="n">
        <v>90.1448322037</v>
      </c>
      <c r="G44" s="84" t="n">
        <v>0</v>
      </c>
      <c r="H44" s="84" t="n">
        <v>0</v>
      </c>
      <c r="I44" s="84" t="n">
        <v>8.186</v>
      </c>
      <c r="J44" s="84" t="n">
        <v>9.615542739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22.075</v>
      </c>
      <c r="D45" s="84" t="n">
        <v>0.2216679714</v>
      </c>
      <c r="E45" s="84" t="n">
        <v>21.664</v>
      </c>
      <c r="F45" s="84" t="n">
        <v>98.1381653454</v>
      </c>
      <c r="G45" s="84" t="n">
        <v>0</v>
      </c>
      <c r="H45" s="84" t="n">
        <v>0</v>
      </c>
      <c r="I45" s="84" t="n">
        <v>0.407</v>
      </c>
      <c r="J45" s="84" t="n">
        <v>1.8437146093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82.411</v>
      </c>
      <c r="D46" s="84" t="n">
        <v>0.8275369962</v>
      </c>
      <c r="E46" s="84" t="n">
        <v>53.928</v>
      </c>
      <c r="F46" s="84" t="n">
        <v>65.4378663043</v>
      </c>
      <c r="G46" s="84" t="n">
        <v>2.956</v>
      </c>
      <c r="H46" s="84" t="n">
        <v>3.5868998071</v>
      </c>
      <c r="I46" s="84" t="n">
        <v>28.141</v>
      </c>
      <c r="J46" s="84" t="n">
        <v>34.1471405516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25</v>
      </c>
      <c r="D47" s="84" t="n">
        <v>0.0002510396</v>
      </c>
      <c r="E47" s="84" t="n">
        <v>0.012</v>
      </c>
      <c r="F47" s="84" t="n">
        <v>48</v>
      </c>
      <c r="G47" s="84" t="n">
        <v>0</v>
      </c>
      <c r="H47" s="84" t="n">
        <v>0</v>
      </c>
      <c r="I47" s="84" t="n">
        <v>0.013</v>
      </c>
      <c r="J47" s="84" t="n">
        <v>5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4.8611747618</v>
      </c>
      <c r="D16" s="84" t="n">
        <v>4.0335846242</v>
      </c>
      <c r="E16" s="84" t="n">
        <v>10.8275901377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2.7976624079</v>
      </c>
      <c r="D18" s="84" t="n">
        <v>0.1768033374</v>
      </c>
      <c r="E18" s="84" t="n">
        <v>2.6208590705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3614225577</v>
      </c>
      <c r="D19" s="56" t="s">
        <v>85</v>
      </c>
      <c r="E19" s="84" t="n">
        <v>4.3614225577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3.1273175114</v>
      </c>
      <c r="D20" s="84" t="n">
        <v>3.1273175114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1.4654269354</v>
      </c>
      <c r="D21" s="84" t="n">
        <v>0.3428940488</v>
      </c>
      <c r="E21" s="84" t="n">
        <v>1.1225328865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5752695022</v>
      </c>
      <c r="D23" s="84" t="n">
        <v>0.3430045867</v>
      </c>
      <c r="E23" s="84" t="n">
        <v>0.2322649155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.0001204944</v>
      </c>
      <c r="D25" s="84" t="n">
        <v>1.44268E-005</v>
      </c>
      <c r="E25" s="84" t="n">
        <v>0.0001060676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8987578507</v>
      </c>
      <c r="D26" s="56" t="s">
        <v>85</v>
      </c>
      <c r="E26" s="84" t="n">
        <v>0.8987578507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761788999</v>
      </c>
      <c r="D27" s="84" t="n">
        <v>0.0291324258</v>
      </c>
      <c r="E27" s="84" t="n">
        <v>0.0470464741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3919163878</v>
      </c>
      <c r="D28" s="56" t="s">
        <v>85</v>
      </c>
      <c r="E28" s="84" t="n">
        <v>0.3919163878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3572530032</v>
      </c>
      <c r="D29" s="56" t="s">
        <v>85</v>
      </c>
      <c r="E29" s="84" t="n">
        <v>0.3572530032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30915.8481633343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492.1389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2365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55.630791</v>
      </c>
      <c r="D16" s="84" t="n">
        <v>464</v>
      </c>
      <c r="E16" s="84" t="n">
        <v>11.9893946121</v>
      </c>
      <c r="F16" s="84" t="n">
        <v>60.758012</v>
      </c>
      <c r="G16" s="84" t="n">
        <v>513</v>
      </c>
      <c r="H16" s="84" t="n">
        <v>11.8436670565</v>
      </c>
      <c r="I16" s="84" t="n">
        <v>63.218732</v>
      </c>
      <c r="J16" s="84" t="n">
        <v>546</v>
      </c>
      <c r="K16" s="84" t="n">
        <v>11.5785223443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1.345888</v>
      </c>
      <c r="D18" s="84" t="n">
        <v>30</v>
      </c>
      <c r="E18" s="84" t="n">
        <v>4.4862933333</v>
      </c>
      <c r="F18" s="84" t="n">
        <v>2.115471</v>
      </c>
      <c r="G18" s="84" t="n">
        <v>33</v>
      </c>
      <c r="H18" s="84" t="n">
        <v>6.4105181818</v>
      </c>
      <c r="I18" s="84" t="n">
        <v>2.458481</v>
      </c>
      <c r="J18" s="84" t="n">
        <v>36</v>
      </c>
      <c r="K18" s="84" t="n">
        <v>6.8291138889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16563</v>
      </c>
      <c r="D19" s="56"/>
      <c r="E19" s="56" t="s">
        <v>85</v>
      </c>
      <c r="F19" s="84" t="n">
        <v>0.015717</v>
      </c>
      <c r="G19" s="56"/>
      <c r="H19" s="56" t="s">
        <v>85</v>
      </c>
      <c r="I19" s="84" t="n">
        <v>0.074764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219386</v>
      </c>
      <c r="D20" s="84" t="n">
        <v>7</v>
      </c>
      <c r="E20" s="84" t="n">
        <v>3.1340857143</v>
      </c>
      <c r="F20" s="84" t="n">
        <v>0.089351</v>
      </c>
      <c r="G20" s="84" t="n">
        <v>6</v>
      </c>
      <c r="H20" s="84" t="n">
        <v>1.4891833333</v>
      </c>
      <c r="I20" s="84" t="n">
        <v>0.522123</v>
      </c>
      <c r="J20" s="84" t="n">
        <v>9</v>
      </c>
      <c r="K20" s="84" t="n">
        <v>5.8013666667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6.541011</v>
      </c>
      <c r="D21" s="84" t="n">
        <v>170</v>
      </c>
      <c r="E21" s="84" t="n">
        <v>9.7300064706</v>
      </c>
      <c r="F21" s="84" t="n">
        <v>17.778346</v>
      </c>
      <c r="G21" s="84" t="n">
        <v>167</v>
      </c>
      <c r="H21" s="84" t="n">
        <v>10.6457161677</v>
      </c>
      <c r="I21" s="84" t="n">
        <v>20.459569</v>
      </c>
      <c r="J21" s="84" t="n">
        <v>196</v>
      </c>
      <c r="K21" s="84" t="n">
        <v>10.4385556122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2.520576</v>
      </c>
      <c r="D22" s="84" t="n">
        <v>48</v>
      </c>
      <c r="E22" s="84" t="n">
        <v>5.2512</v>
      </c>
      <c r="F22" s="84" t="n">
        <v>3.35827</v>
      </c>
      <c r="G22" s="84" t="n">
        <v>52</v>
      </c>
      <c r="H22" s="84" t="n">
        <v>6.4582115385</v>
      </c>
      <c r="I22" s="84" t="n">
        <v>3.358501</v>
      </c>
      <c r="J22" s="84" t="n">
        <v>55</v>
      </c>
      <c r="K22" s="84" t="n">
        <v>6.1063654545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2.793979</v>
      </c>
      <c r="D23" s="84" t="n">
        <v>14</v>
      </c>
      <c r="E23" s="84" t="n">
        <v>19.9569928571</v>
      </c>
      <c r="F23" s="84" t="n">
        <v>2.678081</v>
      </c>
      <c r="G23" s="84" t="n">
        <v>14</v>
      </c>
      <c r="H23" s="84" t="n">
        <v>19.12915</v>
      </c>
      <c r="I23" s="84" t="n">
        <v>2.846976</v>
      </c>
      <c r="J23" s="84" t="n">
        <v>17</v>
      </c>
      <c r="K23" s="84" t="n">
        <v>16.7469176471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8.248031</v>
      </c>
      <c r="D24" s="84" t="n">
        <v>169</v>
      </c>
      <c r="E24" s="84" t="n">
        <v>4.880491716</v>
      </c>
      <c r="F24" s="84" t="n">
        <v>9.236735</v>
      </c>
      <c r="G24" s="84" t="n">
        <v>212</v>
      </c>
      <c r="H24" s="84" t="n">
        <v>4.3569504717</v>
      </c>
      <c r="I24" s="84" t="n">
        <v>11.136771</v>
      </c>
      <c r="J24" s="84" t="n">
        <v>202</v>
      </c>
      <c r="K24" s="84" t="n">
        <v>5.5132529703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260693</v>
      </c>
      <c r="D25" s="84" t="n">
        <v>1</v>
      </c>
      <c r="E25" s="84" t="n">
        <v>26.0693</v>
      </c>
      <c r="F25" s="84" t="n">
        <v>0.287525</v>
      </c>
      <c r="G25" s="84" t="n">
        <v>1</v>
      </c>
      <c r="H25" s="84" t="n">
        <v>28.7525</v>
      </c>
      <c r="I25" s="84" t="n">
        <v>0.319184</v>
      </c>
      <c r="J25" s="84" t="n">
        <v>1</v>
      </c>
      <c r="K25" s="84" t="n">
        <v>31.9184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3.800048</v>
      </c>
      <c r="D26" s="84" t="n">
        <v>9</v>
      </c>
      <c r="E26" s="84" t="n">
        <v>42.2227555556</v>
      </c>
      <c r="F26" s="84" t="n">
        <v>3.719287</v>
      </c>
      <c r="G26" s="84" t="n">
        <v>10</v>
      </c>
      <c r="H26" s="84" t="n">
        <v>37.19287</v>
      </c>
      <c r="I26" s="84" t="n">
        <v>3.771036</v>
      </c>
      <c r="J26" s="84" t="n">
        <v>8</v>
      </c>
      <c r="K26" s="84" t="n">
        <v>47.13795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4.939122</v>
      </c>
      <c r="D27" s="84" t="n">
        <v>10</v>
      </c>
      <c r="E27" s="84" t="n">
        <v>49.39122</v>
      </c>
      <c r="F27" s="84" t="n">
        <v>5.842175</v>
      </c>
      <c r="G27" s="84" t="n">
        <v>12</v>
      </c>
      <c r="H27" s="84" t="n">
        <v>48.6847916667</v>
      </c>
      <c r="I27" s="84" t="n">
        <v>5.526787</v>
      </c>
      <c r="J27" s="84" t="n">
        <v>16</v>
      </c>
      <c r="K27" s="84" t="n">
        <v>34.5424187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838956</v>
      </c>
      <c r="D28" s="84" t="n">
        <v>1</v>
      </c>
      <c r="E28" s="84" t="n">
        <v>83.8956</v>
      </c>
      <c r="F28" s="84" t="n">
        <v>0.844444</v>
      </c>
      <c r="G28" s="84" t="n">
        <v>1</v>
      </c>
      <c r="H28" s="84" t="n">
        <v>84.4444</v>
      </c>
      <c r="I28" s="84" t="n">
        <v>0.731296</v>
      </c>
      <c r="J28" s="84" t="n">
        <v>1</v>
      </c>
      <c r="K28" s="84" t="n">
        <v>73.129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33794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966393.388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859.6596673966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925056.522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7225632425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361.849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374432405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39031.214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140.413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5.4838494134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39147.576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7829.51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4423.137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4.5333403288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506.06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35.3253573931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21464.257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960660058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1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55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46" t="s">
        <v>63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8</v>
      </c>
      <c r="E22" s="46" t="s">
        <v>69</v>
      </c>
      <c r="F22" s="46" t="s">
        <v>73</v>
      </c>
      <c r="G22" s="46" t="s">
        <v>74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5</v>
      </c>
      <c r="D23" s="46" t="s">
        <v>76</v>
      </c>
      <c r="E23" s="46" t="s">
        <v>69</v>
      </c>
      <c r="F23" s="46" t="s">
        <v>77</v>
      </c>
      <c r="G23" s="46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492.1389</v>
      </c>
      <c r="D15" s="55" t="n">
        <v>110.3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0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1.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1.4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7.5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1.7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2.5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.611</v>
      </c>
      <c r="D22" s="55" t="n">
        <v>110.9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253.648</v>
      </c>
      <c r="D23" s="55" t="n">
        <v>105.1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47.814</v>
      </c>
      <c r="D24" s="55" t="n">
        <v>112.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63.4383</v>
      </c>
      <c r="D25" s="55" t="n">
        <v>116.4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0.9552</v>
      </c>
      <c r="D26" s="55" t="n">
        <v>82.6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326.8586</v>
      </c>
      <c r="D27" s="55" t="n">
        <v>94.8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339.7233</v>
      </c>
      <c r="D28" s="55" t="n">
        <v>89.6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958.9</v>
      </c>
      <c r="D29" s="55" t="n">
        <v>105.9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665.7</v>
      </c>
      <c r="D31" s="55" t="n">
        <v>102.4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293.2</v>
      </c>
      <c r="D32" s="55" t="n">
        <v>11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64342.19</v>
      </c>
      <c r="D34" s="55" t="n">
        <v>116.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44668.47</v>
      </c>
      <c r="D36" s="55" t="n">
        <v>112.6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9673.72</v>
      </c>
      <c r="D37" s="55" t="n">
        <v>126.5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75.29</v>
      </c>
      <c r="D38" s="55" t="n">
        <v>90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24.623</v>
      </c>
      <c r="D39" s="55" t="n">
        <v>86.4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33.794</v>
      </c>
      <c r="D40" s="55" t="n">
        <v>95.9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9.171</v>
      </c>
      <c r="D41" s="55" t="n">
        <v>14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0.6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9.4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12.492</v>
      </c>
      <c r="D44" s="55" t="n">
        <v>103.9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5.438</v>
      </c>
      <c r="D45" s="55" t="n">
        <v>112.5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04.704</v>
      </c>
      <c r="D46" s="55" t="n">
        <v>107.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4.941</v>
      </c>
      <c r="D47" s="55" t="n">
        <v>134.2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.8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4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1184.9</v>
      </c>
      <c r="D51" s="55" t="n">
        <v>105.5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8.4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10.8</v>
      </c>
      <c r="D53" s="55" t="n">
        <v>67.34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159.3</v>
      </c>
      <c r="D54" s="55" t="n">
        <v>98.6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1059.6</v>
      </c>
      <c r="D55" s="55" t="n">
        <v>98.4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99.6</v>
      </c>
      <c r="D56" s="55" t="n">
        <v>100.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2776758</v>
      </c>
      <c r="D57" s="55" t="n">
        <v>102.8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53961</v>
      </c>
      <c r="D58" s="55" t="n">
        <v>98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2722797</v>
      </c>
      <c r="D59" s="55" t="n">
        <v>102.9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52104</v>
      </c>
      <c r="D61" s="55" t="n">
        <v>97.7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49303</v>
      </c>
      <c r="D62" s="55" t="n">
        <v>97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73960</v>
      </c>
      <c r="D63" s="55" t="n">
        <v>98.3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720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720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2365.7</v>
      </c>
      <c r="D69" s="55" t="n">
        <v>99.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56.3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16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966393.388</v>
      </c>
      <c r="D16" s="69" t="n">
        <v>105.105646329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925056.522</v>
      </c>
      <c r="D17" s="69" t="n">
        <v>105.1029097481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361.849</v>
      </c>
      <c r="D18" s="69" t="n">
        <v>162.6134162618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140.413</v>
      </c>
      <c r="D19" s="69" t="n">
        <v>112.917959829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39147.576</v>
      </c>
      <c r="D20" s="69" t="n">
        <v>104.6485072042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4985.747</v>
      </c>
      <c r="D21" s="69" t="n">
        <v>105.7187202471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7829.515</v>
      </c>
      <c r="D22" s="69" t="n">
        <v>104.6485129234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4016.953</v>
      </c>
      <c r="D24" s="69" t="n">
        <v>81.7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723.051</v>
      </c>
      <c r="D25" s="69" t="n">
        <v>81.7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200784.928</v>
      </c>
      <c r="D27" s="69" t="n">
        <v>113.4951544134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32506.486</v>
      </c>
      <c r="D29" s="69" t="n">
        <v>111.1651071946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138435.581</v>
      </c>
      <c r="D30" s="69" t="n">
        <v>114.7912719762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85901.241</v>
      </c>
      <c r="D31" s="69" t="n">
        <v>114.1959046723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3161.761</v>
      </c>
      <c r="D33" s="69" t="n">
        <v>139.3109534798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4741.673</v>
      </c>
      <c r="D34" s="69" t="n">
        <v>110.8502322241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2.5872488796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9241.339</v>
      </c>
      <c r="D36" s="69" t="n">
        <v>110.4186394352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4332.746</v>
      </c>
      <c r="D37" s="69" t="n">
        <v>129.3215726282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3964.945</v>
      </c>
      <c r="D38" s="69" t="n">
        <v>136.3068345504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591.196</v>
      </c>
      <c r="D40" s="69" t="n">
        <v>203.2991633454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69068.42195852</v>
      </c>
      <c r="D42" s="69" t="n">
        <v>105.881996298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21978.814548</v>
      </c>
      <c r="D43" s="69" t="n">
        <v>105.881316102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22.11847108</v>
      </c>
      <c r="D44" s="69" t="n">
        <v>0.1727955653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1.992476</v>
      </c>
      <c r="D45" s="69" t="n">
        <v>0.1730405467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0.12178711</v>
      </c>
      <c r="D46" s="69" t="n">
        <v>17.1637972187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01827</v>
      </c>
      <c r="D47" s="69" t="n">
        <v>17.1655673939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5.20004497</v>
      </c>
      <c r="D48" s="69" t="n">
        <v>42.6154323106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7.538379</v>
      </c>
      <c r="D49" s="69" t="n">
        <v>42.565021747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168.22302715</v>
      </c>
      <c r="D50" s="69" t="n">
        <v>128.6121278674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58.666136</v>
      </c>
      <c r="D51" s="69" t="n">
        <v>128.1576066211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106.69499258</v>
      </c>
      <c r="D52" s="69" t="n">
        <v>1119.8162011782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13.810827</v>
      </c>
      <c r="D53" s="69" t="n">
        <v>1088.354515967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352.704</v>
      </c>
      <c r="D59" s="69" t="n">
        <v>108.1210991625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1651899</v>
      </c>
      <c r="D64" s="69" t="n">
        <v>103.3674053633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216485934</v>
      </c>
      <c r="D65" s="69" t="n">
        <v>111.9770754947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6150459</v>
      </c>
      <c r="D66" s="69" t="n">
        <v>165.7884756227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8403</v>
      </c>
      <c r="D69" s="69" t="n">
        <v>102.3632598368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261798.884</v>
      </c>
      <c r="D71" s="69" t="n">
        <v>99.5596001484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27573.261</v>
      </c>
      <c r="D72" s="69" t="n">
        <v>209650.707116788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34334.212</v>
      </c>
      <c r="D73" s="69" t="n">
        <v>104.6521952635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14737.52</v>
      </c>
      <c r="D75" s="69" t="n">
        <v>95.9060681708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9596.692</v>
      </c>
      <c r="D76" s="69" t="n">
        <v>149001.611922141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4623.704</v>
      </c>
      <c r="D77" s="69" t="n">
        <v>105.2409190324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1020823</v>
      </c>
      <c r="D79" s="69" t="n">
        <v>102.7257742499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630626</v>
      </c>
      <c r="D80" s="69" t="n">
        <v>101.7015683587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229377.051</v>
      </c>
      <c r="D81" s="69" t="n">
        <v>110.2458349832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6286.59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986.549</v>
      </c>
      <c r="D83" s="69" t="n">
        <v>167.5877732403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838647</v>
      </c>
      <c r="D85" s="69" t="n">
        <v>102.9561718066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10352</v>
      </c>
      <c r="D87" s="69" t="n">
        <v>98.0953283427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828295</v>
      </c>
      <c r="D88" s="69" t="n">
        <v>103.019972289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645870</v>
      </c>
      <c r="D89" s="69" t="n">
        <v>101.6812265917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615363</v>
      </c>
      <c r="D90" s="69" t="n">
        <v>101.7275211477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613900</v>
      </c>
      <c r="D91" s="69" t="n">
        <v>103.2818354187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585244</v>
      </c>
      <c r="D92" s="69" t="n">
        <v>103.1681450874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459140.865</v>
      </c>
      <c r="D93" s="69" t="n">
        <v>114.6054744676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319956.843</v>
      </c>
      <c r="D94" s="69" t="n">
        <v>127.6261344652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2241.288</v>
      </c>
      <c r="D95" s="69" t="n">
        <v>110.093019349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831.504</v>
      </c>
      <c r="D96" s="69" t="n">
        <v>140.1530129803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558039</v>
      </c>
      <c r="D98" s="69" t="n">
        <v>98.4404106689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7189</v>
      </c>
      <c r="D100" s="69" t="n">
        <v>97.0699432892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550850</v>
      </c>
      <c r="D101" s="69" t="n">
        <v>98.45855214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849855</v>
      </c>
      <c r="D102" s="69" t="n">
        <v>97.1386084406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56295</v>
      </c>
      <c r="D104" s="69" t="n">
        <v>96.1305305579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793560</v>
      </c>
      <c r="D105" s="69" t="n">
        <v>97.210925020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844917</v>
      </c>
      <c r="D106" s="69" t="n">
        <v>97.1125432308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56118</v>
      </c>
      <c r="D107" s="69" t="n">
        <v>96.0858845285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788799</v>
      </c>
      <c r="D108" s="69" t="n">
        <v>97.1864200041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759383</v>
      </c>
      <c r="D109" s="69" t="n">
        <v>97.3935047313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55654</v>
      </c>
      <c r="D111" s="69" t="n">
        <v>95.5876543634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703729</v>
      </c>
      <c r="D112" s="69" t="n">
        <v>97.539235158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754715</v>
      </c>
      <c r="D113" s="69" t="n">
        <v>97.3632336284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55477</v>
      </c>
      <c r="D114" s="69" t="n">
        <v>95.5412806117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699238</v>
      </c>
      <c r="D115" s="69" t="n">
        <v>97.5107657638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2031.199</v>
      </c>
      <c r="D116" s="69" t="n">
        <v>98.3305771841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330.481</v>
      </c>
      <c r="D118" s="69" t="n">
        <v>93.8511869095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700.718</v>
      </c>
      <c r="D119" s="69" t="n">
        <v>99.251087361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2024.01</v>
      </c>
      <c r="D120" s="69" t="n">
        <v>98.3139054229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329.533</v>
      </c>
      <c r="D121" s="69" t="n">
        <v>93.8198952283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694.477</v>
      </c>
      <c r="D122" s="69" t="n">
        <v>99.2383521466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9</v>
      </c>
      <c r="D124" s="69" t="n">
        <v>90.4761904762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2.711</v>
      </c>
      <c r="D125" s="69" t="n">
        <v>105.9398202423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36370</v>
      </c>
      <c r="D127" s="69" t="n">
        <v>98.4969532837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46425.816</v>
      </c>
      <c r="D130" s="69" t="n">
        <v>111.7247055381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5966.219</v>
      </c>
      <c r="D131" s="69" t="n">
        <v>112.0822735598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2656.892</v>
      </c>
      <c r="D132" s="69" t="n">
        <v>111.8156065917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868.616</v>
      </c>
      <c r="D134" s="69" t="n">
        <v>112.3838266347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788.276</v>
      </c>
      <c r="D135" s="69" t="n">
        <v>110.4913179746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267.658</v>
      </c>
      <c r="D136" s="69" t="n">
        <v>118.7322006831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39890</v>
      </c>
      <c r="D138" s="69" t="n">
        <v>95.0508733052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13297.364</v>
      </c>
      <c r="D139" s="69" t="n">
        <v>96.7422184012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1027.82</v>
      </c>
      <c r="D140" s="69" t="n">
        <v>93.6601563888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2970</v>
      </c>
      <c r="D142" s="69" t="n">
        <v>96.7111690003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4360.626</v>
      </c>
      <c r="D143" s="69" t="n">
        <v>110.1327540576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219.611</v>
      </c>
      <c r="D144" s="69" t="n">
        <v>119.7259960311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196</v>
      </c>
      <c r="D146" s="69" t="n">
        <v>233.3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225</v>
      </c>
      <c r="D147" s="69" t="n">
        <v>236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428.112</v>
      </c>
      <c r="D16" s="69" t="n">
        <v>112.925833995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0.029</v>
      </c>
      <c r="D18" s="69" t="n">
        <v>0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035.35</v>
      </c>
      <c r="D19" s="70" t="n">
        <v>120.5066785852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035.35</v>
      </c>
      <c r="D21" s="70" t="n">
        <v>120.5066785852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137.789</v>
      </c>
      <c r="D23" s="70" t="n">
        <v>119.2792465244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25.267</v>
      </c>
      <c r="D25" s="70" t="n">
        <v>121.0250712526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12.522</v>
      </c>
      <c r="D26" s="70" t="n">
        <v>104.2370765005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6.816</v>
      </c>
      <c r="D28" s="70" t="n">
        <v>100.8395298633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90.195</v>
      </c>
      <c r="D29" s="70" t="n">
        <v>116.7421692985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27.523</v>
      </c>
      <c r="D31" s="70" t="n">
        <v>550460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62.672</v>
      </c>
      <c r="D32" s="70" t="n">
        <v>81.1235518737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53.998</v>
      </c>
      <c r="D34" s="70" t="n">
        <v>103.2723239046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517.823</v>
      </c>
      <c r="D35" s="70" t="n">
        <v>129.71128122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601759</v>
      </c>
      <c r="D15" s="69" t="n">
        <v>129.146412391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29986</v>
      </c>
      <c r="D16" s="69" t="n">
        <v>119.23336912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833.812</v>
      </c>
      <c r="D17" s="69" t="n">
        <v>88.0061773809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61.1556059494</v>
      </c>
      <c r="D18" s="69" t="n">
        <v>73.8100231759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90</v>
      </c>
      <c r="D19" s="69" t="n">
        <v>73.9795918367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86</v>
      </c>
      <c r="D20" s="69" t="n">
        <v>74.0932642487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429.324</v>
      </c>
      <c r="D21" s="69" t="n">
        <v>85.5738645174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4997.6363636364</v>
      </c>
      <c r="D22" s="69" t="n">
        <v>115.4947961669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261</v>
      </c>
      <c r="D23" s="69" t="n">
        <v>72.2991689751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257</v>
      </c>
      <c r="D24" s="69" t="n">
        <v>72.19101123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357.537</v>
      </c>
      <c r="D25" s="69" t="n">
        <v>85.2098018416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5282.2451361868</v>
      </c>
      <c r="D26" s="69" t="n">
        <v>118.0338111113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601469</v>
      </c>
      <c r="D27" s="69" t="n">
        <v>129.1928627736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29700</v>
      </c>
      <c r="D28" s="69" t="n">
        <v>119.9370027864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404.488</v>
      </c>
      <c r="D29" s="69" t="n">
        <v>97.8323860201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3.6191245791</v>
      </c>
      <c r="D30" s="69" t="n">
        <v>81.5698106066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73137.622</v>
      </c>
      <c r="D18" s="84" t="n">
        <v>115.348336412</v>
      </c>
      <c r="E18" s="85" t="n">
        <v>100</v>
      </c>
      <c r="F18" s="84" t="n">
        <v>19850.839</v>
      </c>
      <c r="G18" s="84" t="n">
        <v>110.3440721834</v>
      </c>
      <c r="H18" s="86" t="n">
        <v>100</v>
      </c>
      <c r="I18" s="84" t="n">
        <v>53286.783</v>
      </c>
      <c r="J18" s="84" t="n">
        <v>117.3306022211</v>
      </c>
      <c r="K18" s="86" t="n">
        <v>100</v>
      </c>
      <c r="L18" s="84" t="n">
        <v>12251.753</v>
      </c>
      <c r="M18" s="84" t="n">
        <v>106.5259965364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3768.385</v>
      </c>
      <c r="D19" s="84" t="n">
        <v>155.0280119047</v>
      </c>
      <c r="E19" s="84" t="n">
        <v>18.8253112741</v>
      </c>
      <c r="F19" s="84" t="n">
        <v>870.118</v>
      </c>
      <c r="G19" s="84" t="n">
        <v>108.1132326319</v>
      </c>
      <c r="H19" s="84" t="n">
        <v>4.3832807268</v>
      </c>
      <c r="I19" s="84" t="n">
        <v>12898.267</v>
      </c>
      <c r="J19" s="84" t="n">
        <v>159.7031128833</v>
      </c>
      <c r="K19" s="84" t="n">
        <v>24.205377532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21464.257</v>
      </c>
      <c r="D20" s="84" t="n">
        <v>105.9606600583</v>
      </c>
      <c r="E20" s="84" t="n">
        <v>29.3477644105</v>
      </c>
      <c r="F20" s="56" t="s">
        <v>85</v>
      </c>
      <c r="G20" s="56" t="s">
        <v>85</v>
      </c>
      <c r="H20" s="56" t="s">
        <v>85</v>
      </c>
      <c r="I20" s="84" t="n">
        <v>21464.257</v>
      </c>
      <c r="J20" s="84" t="n">
        <v>105.9606600583</v>
      </c>
      <c r="K20" s="84" t="n">
        <v>40.2806395725</v>
      </c>
      <c r="L20" s="84" t="n">
        <v>6713.383</v>
      </c>
      <c r="M20" s="84" t="n">
        <v>108.646580037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5390.746</v>
      </c>
      <c r="D21" s="84" t="n">
        <v>105.4650158183</v>
      </c>
      <c r="E21" s="84" t="n">
        <v>21.0435417219</v>
      </c>
      <c r="F21" s="84" t="n">
        <v>15390.746</v>
      </c>
      <c r="G21" s="84" t="n">
        <v>105.4650158183</v>
      </c>
      <c r="H21" s="84" t="n">
        <v>77.5319672886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441.658</v>
      </c>
      <c r="D22" s="84" t="n">
        <v>124.3763960076</v>
      </c>
      <c r="E22" s="84" t="n">
        <v>1.971157881</v>
      </c>
      <c r="F22" s="84" t="n">
        <v>1441.658</v>
      </c>
      <c r="G22" s="84" t="n">
        <v>124.3763960076</v>
      </c>
      <c r="H22" s="84" t="n">
        <v>7.2624537431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7211.936</v>
      </c>
      <c r="D23" s="84" t="n">
        <v>134.3950862991</v>
      </c>
      <c r="E23" s="84" t="n">
        <v>9.8607745272</v>
      </c>
      <c r="F23" s="84" t="n">
        <v>1687.515</v>
      </c>
      <c r="G23" s="84" t="n">
        <v>150.5090505305</v>
      </c>
      <c r="H23" s="84" t="n">
        <v>8.5009757018</v>
      </c>
      <c r="I23" s="84" t="n">
        <v>5524.421</v>
      </c>
      <c r="J23" s="84" t="n">
        <v>130.139021888</v>
      </c>
      <c r="K23" s="84" t="n">
        <v>10.3673381822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2.914</v>
      </c>
      <c r="D25" s="84" t="n">
        <v>23.3943481053</v>
      </c>
      <c r="E25" s="84" t="n">
        <v>0.0039842695</v>
      </c>
      <c r="F25" s="84" t="n">
        <v>1.457</v>
      </c>
      <c r="G25" s="84" t="n">
        <v>23.3943481053</v>
      </c>
      <c r="H25" s="84" t="n">
        <v>0.0073397401</v>
      </c>
      <c r="I25" s="84" t="n">
        <v>1.457</v>
      </c>
      <c r="J25" s="84" t="n">
        <v>23.3943481053</v>
      </c>
      <c r="K25" s="84" t="n">
        <v>0.002734261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.593</v>
      </c>
      <c r="D27" s="84" t="n">
        <v>19766.6666666667</v>
      </c>
      <c r="E27" s="84" t="n">
        <v>0.0008108002</v>
      </c>
      <c r="F27" s="84" t="n">
        <v>0.071</v>
      </c>
      <c r="G27" s="56" t="s">
        <v>85</v>
      </c>
      <c r="H27" s="84" t="n">
        <v>0.0003576675</v>
      </c>
      <c r="I27" s="84" t="n">
        <v>0.522</v>
      </c>
      <c r="J27" s="84" t="n">
        <v>17400</v>
      </c>
      <c r="K27" s="84" t="n">
        <v>0.00097960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4341.329</v>
      </c>
      <c r="D28" s="84" t="n">
        <v>125.1187111069</v>
      </c>
      <c r="E28" s="84" t="n">
        <v>5.935835595</v>
      </c>
      <c r="F28" s="56" t="s">
        <v>85</v>
      </c>
      <c r="G28" s="56" t="s">
        <v>85</v>
      </c>
      <c r="H28" s="56" t="s">
        <v>85</v>
      </c>
      <c r="I28" s="84" t="n">
        <v>4341.329</v>
      </c>
      <c r="J28" s="84" t="n">
        <v>125.1187111069</v>
      </c>
      <c r="K28" s="84" t="n">
        <v>8.147102819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2831.125</v>
      </c>
      <c r="D29" s="84" t="n">
        <v>151.2618129672</v>
      </c>
      <c r="E29" s="84" t="n">
        <v>3.8709557716</v>
      </c>
      <c r="F29" s="84" t="n">
        <v>1688.059</v>
      </c>
      <c r="G29" s="84" t="n">
        <v>151.343711252</v>
      </c>
      <c r="H29" s="84" t="n">
        <v>8.5037161402</v>
      </c>
      <c r="I29" s="84" t="n">
        <v>1143.066</v>
      </c>
      <c r="J29" s="84" t="n">
        <v>151.1410290483</v>
      </c>
      <c r="K29" s="84" t="n">
        <v>2.145121051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8650.526</v>
      </c>
      <c r="D31" s="84" t="n">
        <v>102.6366402153</v>
      </c>
      <c r="E31" s="84" t="n">
        <v>11.8277375767</v>
      </c>
      <c r="F31" s="56" t="s">
        <v>85</v>
      </c>
      <c r="G31" s="56" t="s">
        <v>85</v>
      </c>
      <c r="H31" s="56" t="s">
        <v>85</v>
      </c>
      <c r="I31" s="84" t="n">
        <v>8650.526</v>
      </c>
      <c r="J31" s="84" t="n">
        <v>102.6366402153</v>
      </c>
      <c r="K31" s="84" t="n">
        <v>16.2339055071</v>
      </c>
      <c r="L31" s="84" t="n">
        <v>2434.833</v>
      </c>
      <c r="M31" s="84" t="n">
        <v>102.1360696771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506.06</v>
      </c>
      <c r="D32" s="84" t="n">
        <v>135.3253573931</v>
      </c>
      <c r="E32" s="84" t="n">
        <v>0.6919284305</v>
      </c>
      <c r="F32" s="56" t="s">
        <v>85</v>
      </c>
      <c r="G32" s="56" t="s">
        <v>85</v>
      </c>
      <c r="H32" s="56" t="s">
        <v>85</v>
      </c>
      <c r="I32" s="84" t="n">
        <v>506.06</v>
      </c>
      <c r="J32" s="84" t="n">
        <v>135.3253573931</v>
      </c>
      <c r="K32" s="84" t="n">
        <v>0.9496914085</v>
      </c>
      <c r="L32" s="84" t="n">
        <v>506.06</v>
      </c>
      <c r="M32" s="84" t="n">
        <v>135.3253573931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4423.137</v>
      </c>
      <c r="D33" s="84" t="n">
        <v>104.5333403288</v>
      </c>
      <c r="E33" s="84" t="n">
        <v>6.0476904759</v>
      </c>
      <c r="F33" s="56" t="s">
        <v>85</v>
      </c>
      <c r="G33" s="56" t="s">
        <v>85</v>
      </c>
      <c r="H33" s="56" t="s">
        <v>85</v>
      </c>
      <c r="I33" s="84" t="n">
        <v>4423.137</v>
      </c>
      <c r="J33" s="84" t="n">
        <v>104.5333403288</v>
      </c>
      <c r="K33" s="84" t="n">
        <v>8.300626817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758.181</v>
      </c>
      <c r="D34" s="84" t="n">
        <v>98.1231827035</v>
      </c>
      <c r="E34" s="84" t="n">
        <v>2.4039351457</v>
      </c>
      <c r="F34" s="56" t="s">
        <v>85</v>
      </c>
      <c r="G34" s="56" t="s">
        <v>85</v>
      </c>
      <c r="H34" s="56" t="s">
        <v>85</v>
      </c>
      <c r="I34" s="84" t="n">
        <v>1758.181</v>
      </c>
      <c r="J34" s="84" t="n">
        <v>98.1231827035</v>
      </c>
      <c r="K34" s="84" t="n">
        <v>3.299469213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348.784</v>
      </c>
      <c r="D36" s="84" t="n">
        <v>99.5780301603</v>
      </c>
      <c r="E36" s="84" t="n">
        <v>0.4768872578</v>
      </c>
      <c r="F36" s="56" t="s">
        <v>85</v>
      </c>
      <c r="G36" s="56" t="s">
        <v>85</v>
      </c>
      <c r="H36" s="56" t="s">
        <v>85</v>
      </c>
      <c r="I36" s="84" t="n">
        <v>348.784</v>
      </c>
      <c r="J36" s="84" t="n">
        <v>99.5780301603</v>
      </c>
      <c r="K36" s="84" t="n">
        <v>0.654541295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1409.397</v>
      </c>
      <c r="D37" s="84" t="n">
        <v>97.7696892507</v>
      </c>
      <c r="E37" s="84" t="n">
        <v>1.9270478879</v>
      </c>
      <c r="F37" s="56" t="s">
        <v>85</v>
      </c>
      <c r="G37" s="56" t="s">
        <v>85</v>
      </c>
      <c r="H37" s="56" t="s">
        <v>85</v>
      </c>
      <c r="I37" s="84" t="n">
        <v>1409.397</v>
      </c>
      <c r="J37" s="84" t="n">
        <v>97.7696892507</v>
      </c>
      <c r="K37" s="84" t="n">
        <v>2.644927917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928.773</v>
      </c>
      <c r="D38" s="84" t="n">
        <v>95.9610995879</v>
      </c>
      <c r="E38" s="84" t="n">
        <v>2.6371830903</v>
      </c>
      <c r="F38" s="56" t="s">
        <v>85</v>
      </c>
      <c r="G38" s="56" t="s">
        <v>85</v>
      </c>
      <c r="H38" s="56" t="s">
        <v>85</v>
      </c>
      <c r="I38" s="84" t="n">
        <v>1928.773</v>
      </c>
      <c r="J38" s="84" t="n">
        <v>95.9610995879</v>
      </c>
      <c r="K38" s="84" t="n">
        <v>3.6196086373</v>
      </c>
      <c r="L38" s="84" t="n">
        <v>1928.773</v>
      </c>
      <c r="M38" s="84" t="n">
        <v>95.9610995879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374.906</v>
      </c>
      <c r="D39" s="84" t="n">
        <v>115.5704755916</v>
      </c>
      <c r="E39" s="84" t="n">
        <v>0.5126034861</v>
      </c>
      <c r="F39" s="84" t="n">
        <v>143.372</v>
      </c>
      <c r="G39" s="84" t="n">
        <v>117.0938076804</v>
      </c>
      <c r="H39" s="84" t="n">
        <v>0.7222465509</v>
      </c>
      <c r="I39" s="84" t="n">
        <v>231.534</v>
      </c>
      <c r="J39" s="84" t="n">
        <v>114.6468997891</v>
      </c>
      <c r="K39" s="84" t="n">
        <v>0.4345054945</v>
      </c>
      <c r="L39" s="84" t="n">
        <v>52.319</v>
      </c>
      <c r="M39" s="84" t="n">
        <v>106.9918200409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358.43</v>
      </c>
      <c r="D44" s="84" t="n">
        <v>117.0934251534</v>
      </c>
      <c r="E44" s="84" t="n">
        <v>0.4900760924</v>
      </c>
      <c r="F44" s="84" t="n">
        <v>143.372</v>
      </c>
      <c r="G44" s="84" t="n">
        <v>117.0938076804</v>
      </c>
      <c r="H44" s="84" t="n">
        <v>0.7222465509</v>
      </c>
      <c r="I44" s="84" t="n">
        <v>215.058</v>
      </c>
      <c r="J44" s="84" t="n">
        <v>117.0931701368</v>
      </c>
      <c r="K44" s="84" t="n">
        <v>0.4035860074</v>
      </c>
      <c r="L44" s="84" t="n">
        <v>35.843</v>
      </c>
      <c r="M44" s="84" t="n">
        <v>117.0918950704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24.09</v>
      </c>
      <c r="D45" s="84" t="n">
        <v>111.4864864865</v>
      </c>
      <c r="E45" s="84" t="n">
        <v>0.0329379044</v>
      </c>
      <c r="F45" s="84" t="n">
        <v>24.09</v>
      </c>
      <c r="G45" s="84" t="n">
        <v>111.4864864865</v>
      </c>
      <c r="H45" s="84" t="n">
        <v>0.1213550722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2.876</v>
      </c>
      <c r="D46" s="84" t="n">
        <v>116.2489894907</v>
      </c>
      <c r="E46" s="84" t="n">
        <v>0.0039323127</v>
      </c>
      <c r="F46" s="84" t="n">
        <v>0.575</v>
      </c>
      <c r="G46" s="84" t="n">
        <v>116.1616161616</v>
      </c>
      <c r="H46" s="84" t="n">
        <v>0.002896603</v>
      </c>
      <c r="I46" s="84" t="n">
        <v>2.301</v>
      </c>
      <c r="J46" s="84" t="n">
        <v>116.2708438605</v>
      </c>
      <c r="K46" s="84" t="n">
        <v>0.00431814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2924.851</v>
      </c>
      <c r="D47" s="84" t="n">
        <v>111.2464689333</v>
      </c>
      <c r="E47" s="84" t="n">
        <v>3.9991059594</v>
      </c>
      <c r="F47" s="56" t="s">
        <v>85</v>
      </c>
      <c r="G47" s="56" t="s">
        <v>85</v>
      </c>
      <c r="H47" s="56" t="s">
        <v>85</v>
      </c>
      <c r="I47" s="84" t="n">
        <v>2924.851</v>
      </c>
      <c r="J47" s="84" t="n">
        <v>111.2464689333</v>
      </c>
      <c r="K47" s="84" t="n">
        <v>5.488886428</v>
      </c>
      <c r="L47" s="84" t="n">
        <v>1462.338</v>
      </c>
      <c r="M47" s="84" t="n">
        <v>111.2427322872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1057.8</v>
      </c>
      <c r="D48" s="84" t="n">
        <v>95.589750263</v>
      </c>
      <c r="E48" s="84" t="n">
        <v>1.4463144563</v>
      </c>
      <c r="F48" s="56" t="s">
        <v>85</v>
      </c>
      <c r="G48" s="56" t="s">
        <v>85</v>
      </c>
      <c r="H48" s="56" t="s">
        <v>85</v>
      </c>
      <c r="I48" s="84" t="n">
        <v>1057.8</v>
      </c>
      <c r="J48" s="84" t="n">
        <v>95.589750263</v>
      </c>
      <c r="K48" s="84" t="n">
        <v>1.9851076392</v>
      </c>
      <c r="L48" s="84" t="n">
        <v>1057.8</v>
      </c>
      <c r="M48" s="84" t="n">
        <v>95.589750263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224.769</v>
      </c>
      <c r="D49" s="84" t="n">
        <v>173.2510636986</v>
      </c>
      <c r="E49" s="84" t="n">
        <v>0.3073233636</v>
      </c>
      <c r="F49" s="56" t="s">
        <v>85</v>
      </c>
      <c r="G49" s="56" t="s">
        <v>85</v>
      </c>
      <c r="H49" s="56" t="s">
        <v>85</v>
      </c>
      <c r="I49" s="84" t="n">
        <v>224.769</v>
      </c>
      <c r="J49" s="84" t="n">
        <v>173.2510636986</v>
      </c>
      <c r="K49" s="84" t="n">
        <v>0.4218100387</v>
      </c>
      <c r="L49" s="84" t="n">
        <v>224.662</v>
      </c>
      <c r="M49" s="84" t="n">
        <v>172.9419734269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127.301</v>
      </c>
      <c r="D50" s="84" t="n">
        <v>107882.203389831</v>
      </c>
      <c r="E50" s="84" t="n">
        <v>0.1740567939</v>
      </c>
      <c r="F50" s="84" t="n">
        <v>127.301</v>
      </c>
      <c r="G50" s="84" t="n">
        <v>107882.203389831</v>
      </c>
      <c r="H50" s="84" t="n">
        <v>0.641287756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507.896</v>
      </c>
      <c r="D51" s="84" t="n">
        <v>96.1661970978</v>
      </c>
      <c r="E51" s="84" t="n">
        <v>0.6944387664</v>
      </c>
      <c r="F51" s="84" t="n">
        <v>165.464</v>
      </c>
      <c r="G51" s="84" t="n">
        <v>99.1253504589</v>
      </c>
      <c r="H51" s="84" t="n">
        <v>0.8335365573</v>
      </c>
      <c r="I51" s="84" t="n">
        <v>342.432</v>
      </c>
      <c r="J51" s="84" t="n">
        <v>94.7987376114</v>
      </c>
      <c r="K51" s="84" t="n">
        <v>0.6426208916</v>
      </c>
      <c r="L51" s="84" t="n">
        <v>306.418</v>
      </c>
      <c r="M51" s="84" t="n">
        <v>90.598315869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528.144</v>
      </c>
      <c r="D52" s="94"/>
      <c r="E52" s="94"/>
      <c r="F52" s="93" t="n">
        <v>166.924</v>
      </c>
      <c r="G52" s="94"/>
      <c r="H52" s="94"/>
      <c r="I52" s="93" t="n">
        <v>361.22</v>
      </c>
      <c r="J52" s="94"/>
      <c r="K52" s="94"/>
      <c r="L52" s="93" t="n">
        <v>338.216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.593</v>
      </c>
      <c r="D53" s="93" t="n">
        <v>0.003</v>
      </c>
      <c r="E53" s="94"/>
      <c r="F53" s="93" t="n">
        <v>0.071</v>
      </c>
      <c r="G53" s="93" t="n">
        <v>0</v>
      </c>
      <c r="H53" s="94"/>
      <c r="I53" s="93" t="n">
        <v>0.522</v>
      </c>
      <c r="J53" s="93" t="n">
        <v>0.003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73001.337</v>
      </c>
      <c r="D18" s="86" t="n">
        <v>100</v>
      </c>
      <c r="E18" s="84" t="n">
        <v>60104.656</v>
      </c>
      <c r="F18" s="84" t="n">
        <v>13767.994</v>
      </c>
      <c r="G18" s="84" t="n">
        <v>870.242</v>
      </c>
      <c r="H18" s="84" t="n">
        <v>21473.827</v>
      </c>
      <c r="I18" s="84" t="n">
        <v>16831.329</v>
      </c>
      <c r="J18" s="84" t="n">
        <v>7214.098</v>
      </c>
      <c r="K18" s="84" t="n">
        <v>376.406</v>
      </c>
      <c r="L18" s="84" t="n">
        <v>441.002</v>
      </c>
      <c r="M18" s="84" t="n">
        <v>6229.048</v>
      </c>
      <c r="N18" s="84" t="n">
        <v>2447.884</v>
      </c>
      <c r="O18" s="84" t="n">
        <v>4219.749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2570.655</v>
      </c>
      <c r="D20" s="84" t="n">
        <v>3.5213807112</v>
      </c>
      <c r="E20" s="84" t="n">
        <v>1955.842</v>
      </c>
      <c r="F20" s="84" t="n">
        <v>104.906</v>
      </c>
      <c r="G20" s="84" t="n">
        <v>20.18</v>
      </c>
      <c r="H20" s="84" t="n">
        <v>1629.823</v>
      </c>
      <c r="I20" s="84" t="n">
        <v>214.859</v>
      </c>
      <c r="J20" s="84" t="n">
        <v>1.871</v>
      </c>
      <c r="K20" s="84" t="n">
        <v>0.374</v>
      </c>
      <c r="L20" s="84" t="n">
        <v>4.009</v>
      </c>
      <c r="M20" s="84" t="n">
        <v>276.688</v>
      </c>
      <c r="N20" s="84" t="n">
        <v>49.222</v>
      </c>
      <c r="O20" s="84" t="n">
        <v>288.903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66.81</v>
      </c>
      <c r="D21" s="84" t="n">
        <v>0.0915188718</v>
      </c>
      <c r="E21" s="84" t="n">
        <v>44.536</v>
      </c>
      <c r="F21" s="84" t="n">
        <v>1.487</v>
      </c>
      <c r="G21" s="84" t="n">
        <v>0.146</v>
      </c>
      <c r="H21" s="84" t="n">
        <v>33.566</v>
      </c>
      <c r="I21" s="84" t="n">
        <v>6.756</v>
      </c>
      <c r="J21" s="84" t="n">
        <v>0</v>
      </c>
      <c r="K21" s="84" t="n">
        <v>0</v>
      </c>
      <c r="L21" s="84" t="n">
        <v>2.727</v>
      </c>
      <c r="M21" s="84" t="n">
        <v>0.916</v>
      </c>
      <c r="N21" s="84" t="n">
        <v>0.312</v>
      </c>
      <c r="O21" s="84" t="n">
        <v>21.046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577.737</v>
      </c>
      <c r="D22" s="84" t="n">
        <v>0.7914060533</v>
      </c>
      <c r="E22" s="84" t="n">
        <v>454.04</v>
      </c>
      <c r="F22" s="84" t="n">
        <v>55.041</v>
      </c>
      <c r="G22" s="84" t="n">
        <v>5.085</v>
      </c>
      <c r="H22" s="84" t="n">
        <v>214.809</v>
      </c>
      <c r="I22" s="84" t="n">
        <v>16.493</v>
      </c>
      <c r="J22" s="84" t="n">
        <v>0</v>
      </c>
      <c r="K22" s="84" t="n">
        <v>167.542</v>
      </c>
      <c r="L22" s="84" t="n">
        <v>0.155</v>
      </c>
      <c r="M22" s="84" t="n">
        <v>119.307</v>
      </c>
      <c r="N22" s="84" t="n">
        <v>2.979</v>
      </c>
      <c r="O22" s="84" t="n">
        <v>1.411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46.072</v>
      </c>
      <c r="D24" s="84" t="n">
        <v>0.2000949654</v>
      </c>
      <c r="E24" s="84" t="n">
        <v>144.445</v>
      </c>
      <c r="F24" s="84" t="n">
        <v>25.309</v>
      </c>
      <c r="G24" s="84" t="n">
        <v>2.516</v>
      </c>
      <c r="H24" s="84" t="n">
        <v>19.774</v>
      </c>
      <c r="I24" s="84" t="n">
        <v>99.362</v>
      </c>
      <c r="J24" s="84" t="n">
        <v>0</v>
      </c>
      <c r="K24" s="84" t="n">
        <v>0</v>
      </c>
      <c r="L24" s="84" t="n">
        <v>0</v>
      </c>
      <c r="M24" s="84" t="n">
        <v>1.102</v>
      </c>
      <c r="N24" s="84" t="n">
        <v>0.126</v>
      </c>
      <c r="O24" s="84" t="n">
        <v>0.399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30.078</v>
      </c>
      <c r="D26" s="84" t="n">
        <v>0.0412019851</v>
      </c>
      <c r="E26" s="84" t="n">
        <v>28.835</v>
      </c>
      <c r="F26" s="84" t="n">
        <v>5.99</v>
      </c>
      <c r="G26" s="84" t="n">
        <v>0.599</v>
      </c>
      <c r="H26" s="84" t="n">
        <v>2.361</v>
      </c>
      <c r="I26" s="84" t="n">
        <v>20.484</v>
      </c>
      <c r="J26" s="84" t="n">
        <v>0</v>
      </c>
      <c r="K26" s="84" t="n">
        <v>0</v>
      </c>
      <c r="L26" s="84" t="n">
        <v>0</v>
      </c>
      <c r="M26" s="84" t="n">
        <v>1.097</v>
      </c>
      <c r="N26" s="84" t="n">
        <v>0.116</v>
      </c>
      <c r="O26" s="84" t="n">
        <v>0.03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431.662</v>
      </c>
      <c r="D27" s="84" t="n">
        <v>0.5913069784</v>
      </c>
      <c r="E27" s="84" t="n">
        <v>309.594</v>
      </c>
      <c r="F27" s="84" t="n">
        <v>29.731</v>
      </c>
      <c r="G27" s="84" t="n">
        <v>2.569</v>
      </c>
      <c r="H27" s="84" t="n">
        <v>195.035</v>
      </c>
      <c r="I27" s="84" t="n">
        <v>-82.869</v>
      </c>
      <c r="J27" s="84" t="n">
        <v>0</v>
      </c>
      <c r="K27" s="84" t="n">
        <v>167.542</v>
      </c>
      <c r="L27" s="84" t="n">
        <v>0.155</v>
      </c>
      <c r="M27" s="84" t="n">
        <v>118.204</v>
      </c>
      <c r="N27" s="84" t="n">
        <v>2.852</v>
      </c>
      <c r="O27" s="84" t="n">
        <v>1.012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240.853</v>
      </c>
      <c r="D29" s="84" t="n">
        <v>0.3299295738</v>
      </c>
      <c r="E29" s="84" t="n">
        <v>133.025</v>
      </c>
      <c r="F29" s="84" t="n">
        <v>5.644</v>
      </c>
      <c r="G29" s="84" t="n">
        <v>0.255</v>
      </c>
      <c r="H29" s="84" t="n">
        <v>150.74</v>
      </c>
      <c r="I29" s="84" t="n">
        <v>-178.495</v>
      </c>
      <c r="J29" s="84" t="n">
        <v>0</v>
      </c>
      <c r="K29" s="84" t="n">
        <v>154.98</v>
      </c>
      <c r="L29" s="84" t="n">
        <v>0.156</v>
      </c>
      <c r="M29" s="84" t="n">
        <v>107.724</v>
      </c>
      <c r="N29" s="84" t="n">
        <v>0.104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23180.012</v>
      </c>
      <c r="D30" s="84" t="n">
        <v>31.7528595401</v>
      </c>
      <c r="E30" s="84" t="n">
        <v>21952.97</v>
      </c>
      <c r="F30" s="84" t="n">
        <v>3830.315</v>
      </c>
      <c r="G30" s="84" t="n">
        <v>345.684</v>
      </c>
      <c r="H30" s="84" t="n">
        <v>3605.881</v>
      </c>
      <c r="I30" s="84" t="n">
        <v>7127.67</v>
      </c>
      <c r="J30" s="84" t="n">
        <v>7211.551</v>
      </c>
      <c r="K30" s="84" t="n">
        <v>169.348</v>
      </c>
      <c r="L30" s="84" t="n">
        <v>8.205</v>
      </c>
      <c r="M30" s="84" t="n">
        <v>664.678</v>
      </c>
      <c r="N30" s="84" t="n">
        <v>154.844</v>
      </c>
      <c r="O30" s="84" t="n">
        <v>407.52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12266.379</v>
      </c>
      <c r="D32" s="84" t="n">
        <v>16.8029511569</v>
      </c>
      <c r="E32" s="84" t="n">
        <v>11906.537</v>
      </c>
      <c r="F32" s="84" t="n">
        <v>884.317</v>
      </c>
      <c r="G32" s="84" t="n">
        <v>83.977</v>
      </c>
      <c r="H32" s="84" t="n">
        <v>964.065</v>
      </c>
      <c r="I32" s="84" t="n">
        <v>2842.79</v>
      </c>
      <c r="J32" s="84" t="n">
        <v>7211.551</v>
      </c>
      <c r="K32" s="84" t="n">
        <v>0.044</v>
      </c>
      <c r="L32" s="84" t="n">
        <v>3.77</v>
      </c>
      <c r="M32" s="84" t="n">
        <v>206.441</v>
      </c>
      <c r="N32" s="84" t="n">
        <v>35.93</v>
      </c>
      <c r="O32" s="84" t="n">
        <v>117.471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258.984</v>
      </c>
      <c r="D33" s="84" t="n">
        <v>0.3547661052</v>
      </c>
      <c r="E33" s="84" t="n">
        <v>174.169</v>
      </c>
      <c r="F33" s="84" t="n">
        <v>141.106</v>
      </c>
      <c r="G33" s="84" t="n">
        <v>13.928</v>
      </c>
      <c r="H33" s="84" t="n">
        <v>114.219</v>
      </c>
      <c r="I33" s="84" t="n">
        <v>-81.263</v>
      </c>
      <c r="J33" s="84" t="n">
        <v>0</v>
      </c>
      <c r="K33" s="84" t="n">
        <v>0</v>
      </c>
      <c r="L33" s="84" t="n">
        <v>0.107</v>
      </c>
      <c r="M33" s="84" t="n">
        <v>42.448</v>
      </c>
      <c r="N33" s="84" t="n">
        <v>6.009</v>
      </c>
      <c r="O33" s="84" t="n">
        <v>36.358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4.615</v>
      </c>
      <c r="D34" s="84" t="n">
        <v>0.006321802</v>
      </c>
      <c r="E34" s="84" t="n">
        <v>2.825</v>
      </c>
      <c r="F34" s="84" t="n">
        <v>0.488</v>
      </c>
      <c r="G34" s="84" t="n">
        <v>0.049</v>
      </c>
      <c r="H34" s="84" t="n">
        <v>1.562</v>
      </c>
      <c r="I34" s="84" t="n">
        <v>0.773</v>
      </c>
      <c r="J34" s="84" t="n">
        <v>0</v>
      </c>
      <c r="K34" s="84" t="n">
        <v>0</v>
      </c>
      <c r="L34" s="84" t="n">
        <v>0.002</v>
      </c>
      <c r="M34" s="84" t="n">
        <v>1.717</v>
      </c>
      <c r="N34" s="84" t="n">
        <v>0.073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596.414</v>
      </c>
      <c r="D35" s="84" t="n">
        <v>2.1868284412</v>
      </c>
      <c r="E35" s="84" t="n">
        <v>1495.458</v>
      </c>
      <c r="F35" s="84" t="n">
        <v>711.749</v>
      </c>
      <c r="G35" s="84" t="n">
        <v>9.367</v>
      </c>
      <c r="H35" s="84" t="n">
        <v>308.976</v>
      </c>
      <c r="I35" s="84" t="n">
        <v>391.471</v>
      </c>
      <c r="J35" s="84" t="n">
        <v>0</v>
      </c>
      <c r="K35" s="84" t="n">
        <v>83.174</v>
      </c>
      <c r="L35" s="84" t="n">
        <v>0.088</v>
      </c>
      <c r="M35" s="84" t="n">
        <v>35.956</v>
      </c>
      <c r="N35" s="84" t="n">
        <v>4.951</v>
      </c>
      <c r="O35" s="84" t="n">
        <v>60.049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1150.107</v>
      </c>
      <c r="D36" s="84" t="n">
        <v>1.5754601864</v>
      </c>
      <c r="E36" s="84" t="n">
        <v>1019.366</v>
      </c>
      <c r="F36" s="84" t="n">
        <v>586.519</v>
      </c>
      <c r="G36" s="84" t="n">
        <v>69.006</v>
      </c>
      <c r="H36" s="84" t="n">
        <v>392.081</v>
      </c>
      <c r="I36" s="84" t="n">
        <v>40.638</v>
      </c>
      <c r="J36" s="84" t="n">
        <v>0</v>
      </c>
      <c r="K36" s="84" t="n">
        <v>0</v>
      </c>
      <c r="L36" s="84" t="n">
        <v>0.128</v>
      </c>
      <c r="M36" s="84" t="n">
        <v>57.969</v>
      </c>
      <c r="N36" s="84" t="n">
        <v>25.88</v>
      </c>
      <c r="O36" s="84" t="n">
        <v>46.892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4000.67</v>
      </c>
      <c r="D37" s="84" t="n">
        <v>5.4802694915</v>
      </c>
      <c r="E37" s="84" t="n">
        <v>3455.835</v>
      </c>
      <c r="F37" s="84" t="n">
        <v>550.759</v>
      </c>
      <c r="G37" s="84" t="n">
        <v>44.945</v>
      </c>
      <c r="H37" s="84" t="n">
        <v>1028.665</v>
      </c>
      <c r="I37" s="84" t="n">
        <v>1866.055</v>
      </c>
      <c r="J37" s="84" t="n">
        <v>0</v>
      </c>
      <c r="K37" s="84" t="n">
        <v>0</v>
      </c>
      <c r="L37" s="84" t="n">
        <v>10.356</v>
      </c>
      <c r="M37" s="84" t="n">
        <v>507.91</v>
      </c>
      <c r="N37" s="84" t="n">
        <v>5.96</v>
      </c>
      <c r="O37" s="84" t="n">
        <v>30.965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2987.441</v>
      </c>
      <c r="D38" s="84" t="n">
        <v>4.0923099806</v>
      </c>
      <c r="E38" s="84" t="n">
        <v>2586.895</v>
      </c>
      <c r="F38" s="84" t="n">
        <v>477.498</v>
      </c>
      <c r="G38" s="84" t="n">
        <v>38.103</v>
      </c>
      <c r="H38" s="84" t="n">
        <v>629.772</v>
      </c>
      <c r="I38" s="84" t="n">
        <v>1477.704</v>
      </c>
      <c r="J38" s="84" t="n">
        <v>0.52</v>
      </c>
      <c r="K38" s="84" t="n">
        <v>1.23</v>
      </c>
      <c r="L38" s="84" t="n">
        <v>0.171</v>
      </c>
      <c r="M38" s="84" t="n">
        <v>128.472</v>
      </c>
      <c r="N38" s="84" t="n">
        <v>47.522</v>
      </c>
      <c r="O38" s="84" t="n">
        <v>224.552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1294.195</v>
      </c>
      <c r="D39" s="84" t="n">
        <v>15.4712166436</v>
      </c>
      <c r="E39" s="84" t="n">
        <v>8983.46</v>
      </c>
      <c r="F39" s="84" t="n">
        <v>2593.29</v>
      </c>
      <c r="G39" s="84" t="n">
        <v>213.343</v>
      </c>
      <c r="H39" s="84" t="n">
        <v>2665.992</v>
      </c>
      <c r="I39" s="84" t="n">
        <v>3718.821</v>
      </c>
      <c r="J39" s="84" t="n">
        <v>2.794</v>
      </c>
      <c r="K39" s="84" t="n">
        <v>2.432</v>
      </c>
      <c r="L39" s="84" t="n">
        <v>0.131</v>
      </c>
      <c r="M39" s="84" t="n">
        <v>407.946</v>
      </c>
      <c r="N39" s="84" t="n">
        <v>135.073</v>
      </c>
      <c r="O39" s="84" t="n">
        <v>1767.716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342.429</v>
      </c>
      <c r="D40" s="84" t="n">
        <v>0.4690722308</v>
      </c>
      <c r="E40" s="84" t="n">
        <v>195.636</v>
      </c>
      <c r="F40" s="84" t="n">
        <v>8.956</v>
      </c>
      <c r="G40" s="84" t="n">
        <v>0.974</v>
      </c>
      <c r="H40" s="84" t="n">
        <v>164.919</v>
      </c>
      <c r="I40" s="84" t="n">
        <v>21.686</v>
      </c>
      <c r="J40" s="84" t="n">
        <v>0</v>
      </c>
      <c r="K40" s="84" t="n">
        <v>0</v>
      </c>
      <c r="L40" s="84" t="n">
        <v>0.075</v>
      </c>
      <c r="M40" s="84" t="n">
        <v>32.593</v>
      </c>
      <c r="N40" s="84" t="n">
        <v>8.334</v>
      </c>
      <c r="O40" s="84" t="n">
        <v>105.866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3933.366</v>
      </c>
      <c r="D41" s="84" t="n">
        <v>5.3880739198</v>
      </c>
      <c r="E41" s="84" t="n">
        <v>2595.016</v>
      </c>
      <c r="F41" s="84" t="n">
        <v>394.044</v>
      </c>
      <c r="G41" s="84" t="n">
        <v>15.535</v>
      </c>
      <c r="H41" s="84" t="n">
        <v>1705.532</v>
      </c>
      <c r="I41" s="84" t="n">
        <v>496.758</v>
      </c>
      <c r="J41" s="84" t="n">
        <v>-2.685</v>
      </c>
      <c r="K41" s="84" t="n">
        <v>0.787</v>
      </c>
      <c r="L41" s="84" t="n">
        <v>0.58</v>
      </c>
      <c r="M41" s="84" t="n">
        <v>1100.042</v>
      </c>
      <c r="N41" s="84" t="n">
        <v>46.226</v>
      </c>
      <c r="O41" s="84" t="n">
        <v>192.082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5161.831</v>
      </c>
      <c r="D42" s="84" t="n">
        <v>7.0708718664</v>
      </c>
      <c r="E42" s="84" t="n">
        <v>4927.123</v>
      </c>
      <c r="F42" s="84" t="n">
        <v>3936.095</v>
      </c>
      <c r="G42" s="84" t="n">
        <v>6.014</v>
      </c>
      <c r="H42" s="84" t="n">
        <v>946.755</v>
      </c>
      <c r="I42" s="84" t="n">
        <v>44.248</v>
      </c>
      <c r="J42" s="84" t="n">
        <v>0</v>
      </c>
      <c r="K42" s="84" t="n">
        <v>0</v>
      </c>
      <c r="L42" s="84" t="n">
        <v>0.025</v>
      </c>
      <c r="M42" s="84" t="n">
        <v>194.627</v>
      </c>
      <c r="N42" s="84" t="n">
        <v>15.507</v>
      </c>
      <c r="O42" s="84" t="n">
        <v>24.574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6476.92</v>
      </c>
      <c r="D43" s="84" t="n">
        <v>8.8723306533</v>
      </c>
      <c r="E43" s="84" t="n">
        <v>4826.004</v>
      </c>
      <c r="F43" s="84" t="n">
        <v>1624.026</v>
      </c>
      <c r="G43" s="84" t="n">
        <v>160.191</v>
      </c>
      <c r="H43" s="84" t="n">
        <v>1561.03</v>
      </c>
      <c r="I43" s="84" t="n">
        <v>1607.096</v>
      </c>
      <c r="J43" s="84" t="n">
        <v>0.001</v>
      </c>
      <c r="K43" s="84" t="n">
        <v>33.175</v>
      </c>
      <c r="L43" s="84" t="n">
        <v>0.676</v>
      </c>
      <c r="M43" s="84" t="n">
        <v>483.582</v>
      </c>
      <c r="N43" s="84" t="n">
        <v>184.131</v>
      </c>
      <c r="O43" s="84" t="n">
        <v>983.203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4460.162</v>
      </c>
      <c r="D44" s="84" t="n">
        <v>6.1096990593</v>
      </c>
      <c r="E44" s="84" t="n">
        <v>4153.121</v>
      </c>
      <c r="F44" s="84" t="n">
        <v>2.533</v>
      </c>
      <c r="G44" s="84" t="n">
        <v>-0.155</v>
      </c>
      <c r="H44" s="84" t="n">
        <v>4131.698</v>
      </c>
      <c r="I44" s="84" t="n">
        <v>18.313</v>
      </c>
      <c r="J44" s="84" t="n">
        <v>0</v>
      </c>
      <c r="K44" s="84" t="n">
        <v>0</v>
      </c>
      <c r="L44" s="84" t="n">
        <v>0.577</v>
      </c>
      <c r="M44" s="84" t="n">
        <v>169.286</v>
      </c>
      <c r="N44" s="84" t="n">
        <v>136.378</v>
      </c>
      <c r="O44" s="84" t="n">
        <v>1.37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2816.898</v>
      </c>
      <c r="D45" s="84" t="n">
        <v>3.8586937113</v>
      </c>
      <c r="E45" s="84" t="n">
        <v>2060.107</v>
      </c>
      <c r="F45" s="84" t="n">
        <v>10.717</v>
      </c>
      <c r="G45" s="84" t="n">
        <v>0.978</v>
      </c>
      <c r="H45" s="84" t="n">
        <v>2014.051</v>
      </c>
      <c r="I45" s="84" t="n">
        <v>35.292</v>
      </c>
      <c r="J45" s="84" t="n">
        <v>0</v>
      </c>
      <c r="K45" s="84" t="n">
        <v>0</v>
      </c>
      <c r="L45" s="84" t="n">
        <v>0.047</v>
      </c>
      <c r="M45" s="84" t="n">
        <v>314.613</v>
      </c>
      <c r="N45" s="84" t="n">
        <v>426.062</v>
      </c>
      <c r="O45" s="84" t="n">
        <v>16.116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3157.058</v>
      </c>
      <c r="D46" s="84" t="n">
        <v>4.3246577799</v>
      </c>
      <c r="E46" s="84" t="n">
        <v>2600.843</v>
      </c>
      <c r="F46" s="84" t="n">
        <v>152.122</v>
      </c>
      <c r="G46" s="84" t="n">
        <v>15.724</v>
      </c>
      <c r="H46" s="84" t="n">
        <v>2343.78</v>
      </c>
      <c r="I46" s="84" t="n">
        <v>103.144</v>
      </c>
      <c r="J46" s="84" t="n">
        <v>0.045</v>
      </c>
      <c r="K46" s="84" t="n">
        <v>1.518</v>
      </c>
      <c r="L46" s="84" t="n">
        <v>0.234</v>
      </c>
      <c r="M46" s="84" t="n">
        <v>329.788</v>
      </c>
      <c r="N46" s="84" t="n">
        <v>176.313</v>
      </c>
      <c r="O46" s="84" t="n">
        <v>50.114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679.411</v>
      </c>
      <c r="D47" s="84" t="n">
        <v>0.9306829545</v>
      </c>
      <c r="E47" s="84" t="n">
        <v>465.54</v>
      </c>
      <c r="F47" s="84" t="n">
        <v>21.972</v>
      </c>
      <c r="G47" s="84" t="n">
        <v>3.142</v>
      </c>
      <c r="H47" s="84" t="n">
        <v>377.69</v>
      </c>
      <c r="I47" s="84" t="n">
        <v>64.787</v>
      </c>
      <c r="J47" s="84" t="n">
        <v>0</v>
      </c>
      <c r="K47" s="84" t="n">
        <v>0</v>
      </c>
      <c r="L47" s="84" t="n">
        <v>1.091</v>
      </c>
      <c r="M47" s="84" t="n">
        <v>70.587</v>
      </c>
      <c r="N47" s="84" t="n">
        <v>46.724</v>
      </c>
      <c r="O47" s="84" t="n">
        <v>96.56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07</v>
      </c>
      <c r="D48" s="84" t="n">
        <v>9.5889E-006</v>
      </c>
      <c r="E48" s="84" t="n">
        <v>0.001</v>
      </c>
      <c r="F48" s="84" t="n">
        <v>0</v>
      </c>
      <c r="G48" s="84" t="n">
        <v>0</v>
      </c>
      <c r="H48" s="84" t="n">
        <v>0.001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6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585.763</v>
      </c>
      <c r="D49" s="84" t="n">
        <v>0.8024003725</v>
      </c>
      <c r="E49" s="84" t="n">
        <v>572.266</v>
      </c>
      <c r="F49" s="84" t="n">
        <v>4.233</v>
      </c>
      <c r="G49" s="84" t="n">
        <v>0.353</v>
      </c>
      <c r="H49" s="84" t="n">
        <v>144.445</v>
      </c>
      <c r="I49" s="84" t="n">
        <v>11.647</v>
      </c>
      <c r="J49" s="84" t="n">
        <v>0.001</v>
      </c>
      <c r="K49" s="84" t="n">
        <v>0</v>
      </c>
      <c r="L49" s="84" t="n">
        <v>411.94</v>
      </c>
      <c r="M49" s="84" t="n">
        <v>4.453</v>
      </c>
      <c r="N49" s="84" t="n">
        <v>1.306</v>
      </c>
      <c r="O49" s="84" t="n">
        <v>7.7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44Z</dcterms:modified>
  <cp:revision>0</cp:revision>
  <dc:subject/>
  <dc:title/>
</cp:coreProperties>
</file>