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Пензенская область</t>
  </si>
  <si>
    <t xml:space="preserve">ОБЛАСТНОЙ (РЕСПУБЛИКАНСКИЙ, КРАЕВОЙ) ЦЕНТР</t>
  </si>
  <si>
    <t xml:space="preserve">г. Пенз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Нижний Новгород, 603082</t>
  </si>
  <si>
    <t xml:space="preserve">referent.nn@ppp.pfo.ru</t>
  </si>
  <si>
    <t xml:space="preserve">(831)431-46-14</t>
  </si>
  <si>
    <t xml:space="preserve">(831)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suhov@ppp.pfo.ru</t>
  </si>
  <si>
    <t xml:space="preserve">(831)431-47-05</t>
  </si>
  <si>
    <t xml:space="preserve">(831)431-47-50</t>
  </si>
  <si>
    <t xml:space="preserve">Глава администрации субъекта Российской Федерации</t>
  </si>
  <si>
    <t xml:space="preserve">Белозерцев Иван Александрович</t>
  </si>
  <si>
    <t xml:space="preserve">ул.Московская, 75, г.Пенза, 440025</t>
  </si>
  <si>
    <t xml:space="preserve">pravobl@sura.ru</t>
  </si>
  <si>
    <t xml:space="preserve">(8412)56-01-94</t>
  </si>
  <si>
    <t xml:space="preserve">(8412)55-04-11</t>
  </si>
  <si>
    <t xml:space="preserve">Заместитель главы администрации субъекта Российской Федерации</t>
  </si>
  <si>
    <t xml:space="preserve">Косой Михаил Григорьевич</t>
  </si>
  <si>
    <t xml:space="preserve">(8412)59-58-88</t>
  </si>
  <si>
    <t xml:space="preserve">Волков Владимир Федорович</t>
  </si>
  <si>
    <t xml:space="preserve">volkovvf@obl.penza.net</t>
  </si>
  <si>
    <t xml:space="preserve">(8412)59-31-51</t>
  </si>
  <si>
    <t xml:space="preserve">Руководитель Управления ФНС России по субъекту Российской Федерации</t>
  </si>
  <si>
    <t xml:space="preserve">Калабин Юрий Викторович</t>
  </si>
  <si>
    <t xml:space="preserve">ул.Коммунистическая, 32, г.Пенза, 440008</t>
  </si>
  <si>
    <t xml:space="preserve">u58@r58.nalog.ru</t>
  </si>
  <si>
    <t xml:space="preserve">(8412) 47-68-00</t>
  </si>
  <si>
    <t xml:space="preserve">(8412) 94-44-75</t>
  </si>
  <si>
    <t xml:space="preserve">Заместитель Руководителя Управления ФНС России по субъекту Российской Федерации</t>
  </si>
  <si>
    <t xml:space="preserve">Попова Валентина Николаевна</t>
  </si>
  <si>
    <t xml:space="preserve">(8412) 47-68-04</t>
  </si>
  <si>
    <t xml:space="preserve">Табаков Сергей Владимирович</t>
  </si>
  <si>
    <t xml:space="preserve">(8412) 47-68-03</t>
  </si>
  <si>
    <t xml:space="preserve">Раздел 1.Социально-экономическая характеристика региона</t>
  </si>
  <si>
    <t xml:space="preserve">ПЛОЩАДЬ ТЕРРИТОРИИ РЕГИОНА   43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70.44 млрд. руб.</t>
  </si>
  <si>
    <t xml:space="preserve">- Численность населения региона  2 001.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39 516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58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8 929 млн. руб.</t>
  </si>
  <si>
    <t xml:space="preserve">- объем работ, выполненных по виду деятельности "Строительство"     
39 824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7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8</v>
      </c>
      <c r="D13" s="46"/>
      <c r="E13" s="46"/>
      <c r="F13" s="46"/>
      <c r="G13" s="46" t="s">
        <v>319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7</v>
      </c>
      <c r="D14" s="46" t="s">
        <v>320</v>
      </c>
      <c r="E14" s="46"/>
      <c r="F14" s="46"/>
      <c r="G14" s="45" t="s">
        <v>237</v>
      </c>
      <c r="H14" s="46" t="s">
        <v>276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1</v>
      </c>
      <c r="E15" s="46" t="s">
        <v>322</v>
      </c>
      <c r="F15" s="46" t="s">
        <v>323</v>
      </c>
      <c r="G15" s="45"/>
      <c r="H15" s="46" t="s">
        <v>321</v>
      </c>
      <c r="I15" s="46" t="s">
        <v>322</v>
      </c>
      <c r="J15" s="46" t="s">
        <v>323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4</v>
      </c>
      <c r="B17" s="50" t="n">
        <v>701</v>
      </c>
      <c r="C17" s="79" t="n">
        <v>2371.436</v>
      </c>
      <c r="D17" s="79" t="n">
        <v>821.716</v>
      </c>
      <c r="E17" s="79" t="n">
        <v>46.771</v>
      </c>
      <c r="F17" s="79" t="n">
        <v>1491.27</v>
      </c>
      <c r="G17" s="79" t="n">
        <v>-262.997</v>
      </c>
      <c r="H17" s="79" t="n">
        <v>193.693</v>
      </c>
      <c r="I17" s="79" t="n">
        <v>34.81</v>
      </c>
      <c r="J17" s="79" t="n">
        <v>-480.778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5</v>
      </c>
      <c r="B19" s="50" t="n">
        <v>702</v>
      </c>
      <c r="C19" s="79" t="n">
        <v>1547.364</v>
      </c>
      <c r="D19" s="79" t="n">
        <v>315.787</v>
      </c>
      <c r="E19" s="79" t="n">
        <v>45.048</v>
      </c>
      <c r="F19" s="79" t="n">
        <v>1183.486</v>
      </c>
      <c r="G19" s="79" t="n">
        <v>-367.141</v>
      </c>
      <c r="H19" s="79" t="n">
        <v>71.21</v>
      </c>
      <c r="I19" s="79" t="n">
        <v>36.29</v>
      </c>
      <c r="J19" s="79" t="n">
        <v>-461.949</v>
      </c>
    </row>
    <row r="20" customFormat="false" ht="12.75" hidden="false" customHeight="false" outlineLevel="0" collapsed="false">
      <c r="A20" s="97" t="s">
        <v>326</v>
      </c>
      <c r="B20" s="50" t="n">
        <v>703</v>
      </c>
      <c r="C20" s="80" t="n">
        <v>65.2500847588</v>
      </c>
      <c r="D20" s="80" t="n">
        <v>38.4301875587</v>
      </c>
      <c r="E20" s="80" t="n">
        <v>96.3160933057</v>
      </c>
      <c r="F20" s="80" t="n">
        <v>79.3609473804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7</v>
      </c>
      <c r="B22" s="50" t="n">
        <v>704</v>
      </c>
      <c r="C22" s="79" t="n">
        <v>176.6</v>
      </c>
      <c r="D22" s="79" t="n">
        <v>42.021</v>
      </c>
      <c r="E22" s="79" t="n">
        <v>1.039</v>
      </c>
      <c r="F22" s="79" t="n">
        <v>132.01</v>
      </c>
      <c r="G22" s="79" t="n">
        <v>-92.113</v>
      </c>
      <c r="H22" s="79" t="n">
        <v>-8.763</v>
      </c>
      <c r="I22" s="79" t="n">
        <v>-0.129</v>
      </c>
      <c r="J22" s="79" t="n">
        <v>-78.775</v>
      </c>
    </row>
    <row r="23" customFormat="false" ht="12.75" hidden="false" customHeight="false" outlineLevel="0" collapsed="false">
      <c r="A23" s="99" t="s">
        <v>328</v>
      </c>
      <c r="B23" s="50" t="n">
        <v>705</v>
      </c>
      <c r="C23" s="79" t="n">
        <v>20.654</v>
      </c>
      <c r="D23" s="79" t="n">
        <v>3.785</v>
      </c>
      <c r="E23" s="79" t="n">
        <v>0.94</v>
      </c>
      <c r="F23" s="79" t="n">
        <v>15.771</v>
      </c>
      <c r="G23" s="79" t="n">
        <v>-22.265</v>
      </c>
      <c r="H23" s="79" t="n">
        <v>-1.699</v>
      </c>
      <c r="I23" s="79" t="n">
        <v>0.331</v>
      </c>
      <c r="J23" s="79" t="n">
        <v>-19.902</v>
      </c>
    </row>
    <row r="24" customFormat="false" ht="12.75" hidden="false" customHeight="false" outlineLevel="0" collapsed="false">
      <c r="A24" s="92" t="s">
        <v>284</v>
      </c>
      <c r="B24" s="50" t="n">
        <v>706</v>
      </c>
      <c r="C24" s="79" t="n">
        <v>673.122</v>
      </c>
      <c r="D24" s="79" t="n">
        <v>201.916</v>
      </c>
      <c r="E24" s="79" t="n">
        <v>43.248</v>
      </c>
      <c r="F24" s="79" t="n">
        <v>426.533</v>
      </c>
      <c r="G24" s="79" t="n">
        <v>-252.906</v>
      </c>
      <c r="H24" s="79" t="n">
        <v>51.391</v>
      </c>
      <c r="I24" s="79" t="n">
        <v>37.002</v>
      </c>
      <c r="J24" s="79" t="n">
        <v>-333.495</v>
      </c>
    </row>
    <row r="25" customFormat="false" ht="12.75" hidden="false" customHeight="false" outlineLevel="0" collapsed="false">
      <c r="A25" s="92" t="s">
        <v>260</v>
      </c>
      <c r="B25" s="50" t="n">
        <v>707</v>
      </c>
      <c r="C25" s="79" t="n">
        <v>0.422</v>
      </c>
      <c r="D25" s="79" t="n">
        <v>0.317</v>
      </c>
      <c r="E25" s="79" t="n">
        <v>0</v>
      </c>
      <c r="F25" s="79" t="n">
        <v>0.105</v>
      </c>
      <c r="G25" s="79" t="n">
        <v>-0.002</v>
      </c>
      <c r="H25" s="79" t="n">
        <v>0.094</v>
      </c>
      <c r="I25" s="79" t="n">
        <v>0</v>
      </c>
      <c r="J25" s="79" t="n">
        <v>-0.096</v>
      </c>
    </row>
    <row r="26" customFormat="false" ht="12.75" hidden="false" customHeight="false" outlineLevel="0" collapsed="false">
      <c r="A26" s="92" t="s">
        <v>329</v>
      </c>
      <c r="B26" s="50" t="n">
        <v>708</v>
      </c>
      <c r="C26" s="79" t="n">
        <v>175.588</v>
      </c>
      <c r="D26" s="59" t="s">
        <v>85</v>
      </c>
      <c r="E26" s="59" t="s">
        <v>85</v>
      </c>
      <c r="F26" s="59" t="s">
        <v>85</v>
      </c>
      <c r="G26" s="79" t="n">
        <v>-20.955</v>
      </c>
      <c r="H26" s="59" t="s">
        <v>85</v>
      </c>
      <c r="I26" s="59" t="s">
        <v>85</v>
      </c>
      <c r="J26" s="59" t="s">
        <v>85</v>
      </c>
    </row>
    <row r="27" customFormat="false" ht="24" hidden="false" customHeight="false" outlineLevel="0" collapsed="false">
      <c r="A27" s="92" t="s">
        <v>248</v>
      </c>
      <c r="B27" s="50" t="n">
        <v>709</v>
      </c>
      <c r="C27" s="79" t="n">
        <v>513.495</v>
      </c>
      <c r="D27" s="79" t="n">
        <v>0.413</v>
      </c>
      <c r="E27" s="79" t="n">
        <v>0</v>
      </c>
      <c r="F27" s="79" t="n">
        <v>513.082</v>
      </c>
      <c r="G27" s="79" t="n">
        <v>-0.168</v>
      </c>
      <c r="H27" s="79" t="n">
        <v>0.061</v>
      </c>
      <c r="I27" s="79" t="n">
        <v>0</v>
      </c>
      <c r="J27" s="79" t="n">
        <v>-0.229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1</v>
      </c>
      <c r="B29" s="50" t="n">
        <v>710</v>
      </c>
      <c r="C29" s="79" t="n">
        <v>513.486</v>
      </c>
      <c r="D29" s="79" t="n">
        <v>0.413</v>
      </c>
      <c r="E29" s="79" t="n">
        <v>0</v>
      </c>
      <c r="F29" s="79" t="n">
        <v>513.073</v>
      </c>
      <c r="G29" s="79" t="n">
        <v>-0.168</v>
      </c>
      <c r="H29" s="79" t="n">
        <v>0.061</v>
      </c>
      <c r="I29" s="79" t="n">
        <v>0</v>
      </c>
      <c r="J29" s="79" t="n">
        <v>-0.229</v>
      </c>
    </row>
    <row r="30" customFormat="false" ht="12.75" hidden="false" customHeight="false" outlineLevel="0" collapsed="false">
      <c r="A30" s="94" t="s">
        <v>253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0</v>
      </c>
      <c r="B31" s="50" t="n">
        <v>712</v>
      </c>
      <c r="C31" s="79" t="n">
        <v>433.589</v>
      </c>
      <c r="D31" s="79" t="n">
        <v>304.82</v>
      </c>
      <c r="E31" s="79" t="n">
        <v>0.489</v>
      </c>
      <c r="F31" s="79" t="n">
        <v>123.48</v>
      </c>
      <c r="G31" s="79" t="n">
        <v>30.075</v>
      </c>
      <c r="H31" s="79" t="n">
        <v>60.194</v>
      </c>
      <c r="I31" s="79" t="n">
        <v>-0.273</v>
      </c>
      <c r="J31" s="79" t="n">
        <v>-31.032</v>
      </c>
    </row>
    <row r="32" customFormat="false" ht="12.75" hidden="false" customHeight="false" outlineLevel="0" collapsed="false">
      <c r="A32" s="97" t="s">
        <v>326</v>
      </c>
      <c r="B32" s="50" t="n">
        <v>713</v>
      </c>
      <c r="C32" s="80" t="n">
        <v>18.2838162194</v>
      </c>
      <c r="D32" s="80" t="n">
        <v>37.0955415253</v>
      </c>
      <c r="E32" s="80" t="n">
        <v>1.0455196596</v>
      </c>
      <c r="F32" s="80" t="n">
        <v>8.2801907099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1</v>
      </c>
      <c r="B33" s="50" t="n">
        <v>714</v>
      </c>
      <c r="C33" s="79" t="n">
        <v>276.267</v>
      </c>
      <c r="D33" s="79" t="n">
        <v>158.362</v>
      </c>
      <c r="E33" s="79" t="n">
        <v>1.22</v>
      </c>
      <c r="F33" s="79" t="n">
        <v>112.9</v>
      </c>
      <c r="G33" s="79" t="n">
        <v>55.497</v>
      </c>
      <c r="H33" s="79" t="n">
        <v>49.999</v>
      </c>
      <c r="I33" s="79" t="n">
        <v>-0.855</v>
      </c>
      <c r="J33" s="79" t="n">
        <v>5.514</v>
      </c>
    </row>
    <row r="34" customFormat="false" ht="12.75" hidden="false" customHeight="false" outlineLevel="0" collapsed="false">
      <c r="A34" s="97" t="s">
        <v>326</v>
      </c>
      <c r="B34" s="50" t="n">
        <v>715</v>
      </c>
      <c r="C34" s="80" t="n">
        <v>11.6497767597</v>
      </c>
      <c r="D34" s="80" t="n">
        <v>19.2721086117</v>
      </c>
      <c r="E34" s="80" t="n">
        <v>2.6084539565</v>
      </c>
      <c r="F34" s="80" t="n">
        <v>7.5707283054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9</v>
      </c>
      <c r="B36" s="50" t="n">
        <v>716</v>
      </c>
      <c r="C36" s="79" t="n">
        <v>159.42</v>
      </c>
      <c r="D36" s="59" t="s">
        <v>85</v>
      </c>
      <c r="E36" s="59" t="s">
        <v>85</v>
      </c>
      <c r="F36" s="59" t="s">
        <v>85</v>
      </c>
      <c r="G36" s="79" t="n">
        <v>37.865</v>
      </c>
      <c r="H36" s="59" t="s">
        <v>85</v>
      </c>
      <c r="I36" s="59" t="s">
        <v>85</v>
      </c>
      <c r="J36" s="59" t="s">
        <v>85</v>
      </c>
    </row>
    <row r="37" customFormat="false" ht="24" hidden="false" customHeight="false" outlineLevel="0" collapsed="false">
      <c r="A37" s="49" t="s">
        <v>332</v>
      </c>
      <c r="B37" s="50" t="n">
        <v>717</v>
      </c>
      <c r="C37" s="79" t="n">
        <v>721.218</v>
      </c>
      <c r="D37" s="59" t="s">
        <v>85</v>
      </c>
      <c r="E37" s="79" t="n">
        <v>16.382</v>
      </c>
      <c r="F37" s="79" t="n">
        <v>376.264</v>
      </c>
      <c r="G37" s="79" t="n">
        <v>-167.386</v>
      </c>
      <c r="H37" s="59" t="s">
        <v>85</v>
      </c>
      <c r="I37" s="79" t="n">
        <v>4.374</v>
      </c>
      <c r="J37" s="79" t="n">
        <v>-179.59</v>
      </c>
    </row>
    <row r="38" customFormat="false" ht="12.75" hidden="false" customHeight="false" outlineLevel="0" collapsed="false">
      <c r="A38" s="49" t="s">
        <v>333</v>
      </c>
      <c r="B38" s="50" t="n">
        <v>718</v>
      </c>
      <c r="C38" s="79" t="n">
        <v>3092.654</v>
      </c>
      <c r="D38" s="79" t="n">
        <v>821.716</v>
      </c>
      <c r="E38" s="79" t="n">
        <v>63.153</v>
      </c>
      <c r="F38" s="79" t="n">
        <v>1867.534</v>
      </c>
      <c r="G38" s="79" t="n">
        <v>-430.383</v>
      </c>
      <c r="H38" s="79" t="n">
        <v>193.693</v>
      </c>
      <c r="I38" s="79" t="n">
        <v>39.184</v>
      </c>
      <c r="J38" s="79" t="n">
        <v>-660.368</v>
      </c>
    </row>
    <row r="39" customFormat="false" ht="12.75" hidden="true" customHeight="false" outlineLevel="0" collapsed="false">
      <c r="A39" s="1" t="s">
        <v>334</v>
      </c>
      <c r="B39" s="1" t="n">
        <v>-701</v>
      </c>
      <c r="C39" s="86" t="n">
        <v>100</v>
      </c>
      <c r="D39" s="86" t="n">
        <v>821.716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5</v>
      </c>
      <c r="B1" s="51" t="s">
        <v>109</v>
      </c>
      <c r="C1" s="51" t="s">
        <v>10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6</v>
      </c>
      <c r="B2" s="42" t="s">
        <v>109</v>
      </c>
      <c r="C2" s="42" t="s">
        <v>10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9</v>
      </c>
      <c r="C11" s="42" t="s">
        <v>10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7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8</v>
      </c>
      <c r="D14" s="45" t="s">
        <v>339</v>
      </c>
      <c r="E14" s="46" t="s">
        <v>321</v>
      </c>
      <c r="F14" s="46"/>
      <c r="G14" s="46" t="s">
        <v>322</v>
      </c>
      <c r="H14" s="46"/>
      <c r="I14" s="46" t="s">
        <v>323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8</v>
      </c>
      <c r="F15" s="46" t="s">
        <v>340</v>
      </c>
      <c r="G15" s="46" t="s">
        <v>338</v>
      </c>
      <c r="H15" s="46" t="s">
        <v>340</v>
      </c>
      <c r="I15" s="46" t="s">
        <v>338</v>
      </c>
      <c r="J15" s="46" t="s">
        <v>340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9</v>
      </c>
      <c r="B17" s="50" t="n">
        <v>801</v>
      </c>
      <c r="C17" s="54" t="n">
        <v>2371.436</v>
      </c>
      <c r="D17" s="63" t="n">
        <v>100</v>
      </c>
      <c r="E17" s="54" t="n">
        <v>821.716</v>
      </c>
      <c r="F17" s="55" t="n">
        <v>34.6505661549</v>
      </c>
      <c r="G17" s="54" t="n">
        <v>46.771</v>
      </c>
      <c r="H17" s="55" t="n">
        <v>1.9722649062</v>
      </c>
      <c r="I17" s="54" t="n">
        <v>1491.27</v>
      </c>
      <c r="J17" s="55" t="n">
        <v>62.8846825299</v>
      </c>
    </row>
    <row r="18" customFormat="false" ht="12.75" hidden="false" customHeight="false" outlineLevel="0" collapsed="false">
      <c r="A18" s="57" t="s">
        <v>100</v>
      </c>
      <c r="B18" s="50" t="s">
        <v>109</v>
      </c>
      <c r="C18" s="59" t="s">
        <v>109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0</v>
      </c>
      <c r="B19" s="50" t="n">
        <v>802</v>
      </c>
      <c r="C19" s="54" t="n">
        <v>160.623</v>
      </c>
      <c r="D19" s="55" t="n">
        <v>6.7732378188</v>
      </c>
      <c r="E19" s="54" t="n">
        <v>20.695</v>
      </c>
      <c r="F19" s="55" t="n">
        <v>12.8842071185</v>
      </c>
      <c r="G19" s="54" t="n">
        <v>5.568</v>
      </c>
      <c r="H19" s="55" t="n">
        <v>3.4665023066</v>
      </c>
      <c r="I19" s="54" t="n">
        <v>134.267</v>
      </c>
      <c r="J19" s="55" t="n">
        <v>83.5913910212</v>
      </c>
    </row>
    <row r="20" customFormat="false" ht="12.75" hidden="false" customHeight="false" outlineLevel="0" collapsed="false">
      <c r="A20" s="90" t="s">
        <v>291</v>
      </c>
      <c r="B20" s="50" t="n">
        <v>803</v>
      </c>
      <c r="C20" s="54" t="n">
        <v>0.496</v>
      </c>
      <c r="D20" s="55" t="n">
        <v>0.0209155971</v>
      </c>
      <c r="E20" s="54" t="n">
        <v>0.253</v>
      </c>
      <c r="F20" s="55" t="n">
        <v>51.0080645161</v>
      </c>
      <c r="G20" s="54" t="n">
        <v>0</v>
      </c>
      <c r="H20" s="55" t="n">
        <v>0</v>
      </c>
      <c r="I20" s="54" t="n">
        <v>0.243</v>
      </c>
      <c r="J20" s="55" t="n">
        <v>48.9919354839</v>
      </c>
    </row>
    <row r="21" customFormat="false" ht="12.75" hidden="false" customHeight="false" outlineLevel="0" collapsed="false">
      <c r="A21" s="90" t="s">
        <v>292</v>
      </c>
      <c r="B21" s="50" t="n">
        <v>804</v>
      </c>
      <c r="C21" s="54" t="n">
        <v>1.977</v>
      </c>
      <c r="D21" s="55" t="n">
        <v>0.0833672087</v>
      </c>
      <c r="E21" s="54" t="n">
        <v>1.346</v>
      </c>
      <c r="F21" s="55" t="n">
        <v>68.0829539707</v>
      </c>
      <c r="G21" s="54" t="n">
        <v>0</v>
      </c>
      <c r="H21" s="55" t="n">
        <v>0</v>
      </c>
      <c r="I21" s="54" t="n">
        <v>0.631</v>
      </c>
      <c r="J21" s="55" t="n">
        <v>31.9170460293</v>
      </c>
    </row>
    <row r="22" customFormat="false" ht="12.75" hidden="false" customHeight="false" outlineLevel="0" collapsed="false">
      <c r="A22" s="98" t="s">
        <v>128</v>
      </c>
      <c r="B22" s="50" t="s">
        <v>109</v>
      </c>
      <c r="C22" s="59" t="s">
        <v>109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3</v>
      </c>
      <c r="B23" s="50" t="n">
        <v>805</v>
      </c>
      <c r="C23" s="54" t="n">
        <v>0.008</v>
      </c>
      <c r="D23" s="55" t="n">
        <v>0.0003373483</v>
      </c>
      <c r="E23" s="54" t="n">
        <v>0</v>
      </c>
      <c r="F23" s="55" t="n">
        <v>0</v>
      </c>
      <c r="G23" s="54" t="n">
        <v>0</v>
      </c>
      <c r="H23" s="55" t="n">
        <v>0</v>
      </c>
      <c r="I23" s="54" t="n">
        <v>0.008</v>
      </c>
      <c r="J23" s="55" t="n">
        <v>100</v>
      </c>
    </row>
    <row r="24" customFormat="false" ht="12.75" hidden="false" customHeight="false" outlineLevel="0" collapsed="false">
      <c r="A24" s="100" t="s">
        <v>128</v>
      </c>
      <c r="B24" s="50" t="s">
        <v>109</v>
      </c>
      <c r="C24" s="59" t="s">
        <v>109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1</v>
      </c>
      <c r="B25" s="50" t="n">
        <v>806</v>
      </c>
      <c r="C25" s="54" t="n">
        <v>0.008</v>
      </c>
      <c r="D25" s="55" t="n">
        <v>0.0003373483</v>
      </c>
      <c r="E25" s="54" t="n">
        <v>0</v>
      </c>
      <c r="F25" s="55" t="n">
        <v>0</v>
      </c>
      <c r="G25" s="54" t="n">
        <v>0</v>
      </c>
      <c r="H25" s="55" t="n">
        <v>0</v>
      </c>
      <c r="I25" s="54" t="n">
        <v>0.008</v>
      </c>
      <c r="J25" s="55" t="n">
        <v>100</v>
      </c>
    </row>
    <row r="26" customFormat="false" ht="24" hidden="false" customHeight="false" outlineLevel="0" collapsed="false">
      <c r="A26" s="92" t="s">
        <v>295</v>
      </c>
      <c r="B26" s="50" t="n">
        <v>807</v>
      </c>
      <c r="C26" s="54" t="n">
        <v>1.969</v>
      </c>
      <c r="D26" s="55" t="n">
        <v>0.0830298604</v>
      </c>
      <c r="E26" s="54" t="n">
        <v>1.346</v>
      </c>
      <c r="F26" s="55" t="n">
        <v>68.3595733875</v>
      </c>
      <c r="G26" s="54" t="n">
        <v>0</v>
      </c>
      <c r="H26" s="55" t="n">
        <v>0</v>
      </c>
      <c r="I26" s="54" t="n">
        <v>0.623</v>
      </c>
      <c r="J26" s="55" t="n">
        <v>31.6404266125</v>
      </c>
    </row>
    <row r="27" customFormat="false" ht="12.75" hidden="false" customHeight="false" outlineLevel="0" collapsed="false">
      <c r="A27" s="100" t="s">
        <v>342</v>
      </c>
      <c r="B27" s="50" t="s">
        <v>109</v>
      </c>
      <c r="C27" s="59" t="s">
        <v>109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6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7</v>
      </c>
      <c r="B29" s="50" t="n">
        <v>809</v>
      </c>
      <c r="C29" s="54" t="n">
        <v>971.812</v>
      </c>
      <c r="D29" s="55" t="n">
        <v>40.9798957256</v>
      </c>
      <c r="E29" s="54" t="n">
        <v>152.185</v>
      </c>
      <c r="F29" s="55" t="n">
        <v>15.6599218779</v>
      </c>
      <c r="G29" s="54" t="n">
        <v>39.937</v>
      </c>
      <c r="H29" s="55" t="n">
        <v>4.1095397052</v>
      </c>
      <c r="I29" s="54" t="n">
        <v>779.6</v>
      </c>
      <c r="J29" s="55" t="n">
        <v>80.2212773664</v>
      </c>
    </row>
    <row r="30" customFormat="false" ht="12.75" hidden="false" customHeight="false" outlineLevel="0" collapsed="false">
      <c r="A30" s="98" t="s">
        <v>128</v>
      </c>
      <c r="B30" s="50" t="s">
        <v>109</v>
      </c>
      <c r="C30" s="59" t="s">
        <v>109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8</v>
      </c>
      <c r="B31" s="50" t="n">
        <v>810</v>
      </c>
      <c r="C31" s="54" t="n">
        <v>574.537</v>
      </c>
      <c r="D31" s="55" t="n">
        <v>24.2273879624</v>
      </c>
      <c r="E31" s="54" t="n">
        <v>14.959</v>
      </c>
      <c r="F31" s="55" t="n">
        <v>2.6036617311</v>
      </c>
      <c r="G31" s="54" t="n">
        <v>0.001</v>
      </c>
      <c r="H31" s="55" t="n">
        <v>0.0001740532</v>
      </c>
      <c r="I31" s="54" t="n">
        <v>559.548</v>
      </c>
      <c r="J31" s="55" t="n">
        <v>97.3911166731</v>
      </c>
    </row>
    <row r="32" customFormat="false" ht="24" hidden="false" customHeight="false" outlineLevel="0" collapsed="false">
      <c r="A32" s="92" t="s">
        <v>299</v>
      </c>
      <c r="B32" s="50" t="n">
        <v>811</v>
      </c>
      <c r="C32" s="54" t="n">
        <v>48.733</v>
      </c>
      <c r="D32" s="55" t="n">
        <v>2.0549995867</v>
      </c>
      <c r="E32" s="54" t="n">
        <v>40.984</v>
      </c>
      <c r="F32" s="55" t="n">
        <v>84.0990704451</v>
      </c>
      <c r="G32" s="54" t="n">
        <v>0</v>
      </c>
      <c r="H32" s="55" t="n">
        <v>0</v>
      </c>
      <c r="I32" s="54" t="n">
        <v>7.694</v>
      </c>
      <c r="J32" s="55" t="n">
        <v>15.7880696858</v>
      </c>
    </row>
    <row r="33" customFormat="false" ht="12.75" hidden="false" customHeight="false" outlineLevel="0" collapsed="false">
      <c r="A33" s="92" t="s">
        <v>300</v>
      </c>
      <c r="B33" s="50" t="n">
        <v>812</v>
      </c>
      <c r="C33" s="54" t="n">
        <v>0.967</v>
      </c>
      <c r="D33" s="55" t="n">
        <v>0.0407769807</v>
      </c>
      <c r="E33" s="54" t="n">
        <v>0.839</v>
      </c>
      <c r="F33" s="55" t="n">
        <v>86.7631851086</v>
      </c>
      <c r="G33" s="54" t="n">
        <v>0</v>
      </c>
      <c r="H33" s="55" t="n">
        <v>0</v>
      </c>
      <c r="I33" s="54" t="n">
        <v>0.128</v>
      </c>
      <c r="J33" s="55" t="n">
        <v>13.2368148914</v>
      </c>
    </row>
    <row r="34" customFormat="false" ht="24" hidden="false" customHeight="false" outlineLevel="0" collapsed="false">
      <c r="A34" s="92" t="s">
        <v>301</v>
      </c>
      <c r="B34" s="50" t="n">
        <v>813</v>
      </c>
      <c r="C34" s="54" t="n">
        <v>24.047</v>
      </c>
      <c r="D34" s="55" t="n">
        <v>1.014026944</v>
      </c>
      <c r="E34" s="54" t="n">
        <v>15.718</v>
      </c>
      <c r="F34" s="55" t="n">
        <v>65.363662827</v>
      </c>
      <c r="G34" s="54" t="n">
        <v>0</v>
      </c>
      <c r="H34" s="55" t="n">
        <v>0</v>
      </c>
      <c r="I34" s="54" t="n">
        <v>8.328</v>
      </c>
      <c r="J34" s="55" t="n">
        <v>34.6321786501</v>
      </c>
    </row>
    <row r="35" customFormat="false" ht="12.75" hidden="false" customHeight="false" outlineLevel="0" collapsed="false">
      <c r="A35" s="92" t="s">
        <v>302</v>
      </c>
      <c r="B35" s="50" t="n">
        <v>814</v>
      </c>
      <c r="C35" s="54" t="n">
        <v>171.324</v>
      </c>
      <c r="D35" s="55" t="n">
        <v>7.2244833932</v>
      </c>
      <c r="E35" s="54" t="n">
        <v>33.089</v>
      </c>
      <c r="F35" s="55" t="n">
        <v>19.3136980225</v>
      </c>
      <c r="G35" s="54" t="n">
        <v>39.936</v>
      </c>
      <c r="H35" s="55" t="n">
        <v>23.3102192337</v>
      </c>
      <c r="I35" s="54" t="n">
        <v>98.299</v>
      </c>
      <c r="J35" s="55" t="n">
        <v>57.3760827438</v>
      </c>
    </row>
    <row r="36" customFormat="false" ht="24" hidden="false" customHeight="false" outlineLevel="0" collapsed="false">
      <c r="A36" s="90" t="s">
        <v>303</v>
      </c>
      <c r="B36" s="50" t="n">
        <v>815</v>
      </c>
      <c r="C36" s="54" t="n">
        <v>64.017</v>
      </c>
      <c r="D36" s="55" t="n">
        <v>2.6995035919</v>
      </c>
      <c r="E36" s="54" t="n">
        <v>15.581</v>
      </c>
      <c r="F36" s="55" t="n">
        <v>24.3388474936</v>
      </c>
      <c r="G36" s="54" t="n">
        <v>0</v>
      </c>
      <c r="H36" s="55" t="n">
        <v>0</v>
      </c>
      <c r="I36" s="54" t="n">
        <v>48.436</v>
      </c>
      <c r="J36" s="55" t="n">
        <v>75.6611525064</v>
      </c>
    </row>
    <row r="37" customFormat="false" ht="12.75" hidden="false" customHeight="false" outlineLevel="0" collapsed="false">
      <c r="A37" s="90" t="s">
        <v>304</v>
      </c>
      <c r="B37" s="50" t="n">
        <v>816</v>
      </c>
      <c r="C37" s="54" t="n">
        <v>173.808</v>
      </c>
      <c r="D37" s="55" t="n">
        <v>7.329230053</v>
      </c>
      <c r="E37" s="54" t="n">
        <v>66.998</v>
      </c>
      <c r="F37" s="55" t="n">
        <v>38.547132468</v>
      </c>
      <c r="G37" s="54" t="n">
        <v>0</v>
      </c>
      <c r="H37" s="55" t="n">
        <v>0</v>
      </c>
      <c r="I37" s="54" t="n">
        <v>106.811</v>
      </c>
      <c r="J37" s="55" t="n">
        <v>61.4534428795</v>
      </c>
    </row>
    <row r="38" customFormat="false" ht="36" hidden="false" customHeight="false" outlineLevel="0" collapsed="false">
      <c r="A38" s="90" t="s">
        <v>305</v>
      </c>
      <c r="B38" s="50" t="n">
        <v>817</v>
      </c>
      <c r="C38" s="54" t="n">
        <v>333.913</v>
      </c>
      <c r="D38" s="55" t="n">
        <v>14.0806245667</v>
      </c>
      <c r="E38" s="54" t="n">
        <v>127.46</v>
      </c>
      <c r="F38" s="55" t="n">
        <v>38.1716195536</v>
      </c>
      <c r="G38" s="54" t="n">
        <v>0</v>
      </c>
      <c r="H38" s="55" t="n">
        <v>0</v>
      </c>
      <c r="I38" s="54" t="n">
        <v>203.171</v>
      </c>
      <c r="J38" s="55" t="n">
        <v>60.8454896934</v>
      </c>
    </row>
    <row r="39" customFormat="false" ht="12.75" hidden="false" customHeight="false" outlineLevel="0" collapsed="false">
      <c r="A39" s="90" t="s">
        <v>306</v>
      </c>
      <c r="B39" s="50" t="n">
        <v>818</v>
      </c>
      <c r="C39" s="54" t="n">
        <v>8.744</v>
      </c>
      <c r="D39" s="55" t="n">
        <v>0.3687217365</v>
      </c>
      <c r="E39" s="54" t="n">
        <v>4.994</v>
      </c>
      <c r="F39" s="55" t="n">
        <v>57.1134492223</v>
      </c>
      <c r="G39" s="54" t="n">
        <v>0</v>
      </c>
      <c r="H39" s="55" t="n">
        <v>0</v>
      </c>
      <c r="I39" s="54" t="n">
        <v>3.715</v>
      </c>
      <c r="J39" s="55" t="n">
        <v>42.4862763038</v>
      </c>
    </row>
    <row r="40" customFormat="false" ht="12.75" hidden="false" customHeight="false" outlineLevel="0" collapsed="false">
      <c r="A40" s="90" t="s">
        <v>307</v>
      </c>
      <c r="B40" s="50" t="n">
        <v>819</v>
      </c>
      <c r="C40" s="54" t="n">
        <v>101.005</v>
      </c>
      <c r="D40" s="55" t="n">
        <v>4.2592336458</v>
      </c>
      <c r="E40" s="54" t="n">
        <v>35.899</v>
      </c>
      <c r="F40" s="55" t="n">
        <v>35.5418048611</v>
      </c>
      <c r="G40" s="54" t="n">
        <v>0</v>
      </c>
      <c r="H40" s="55" t="n">
        <v>0</v>
      </c>
      <c r="I40" s="54" t="n">
        <v>64.81</v>
      </c>
      <c r="J40" s="55" t="n">
        <v>64.1651403396</v>
      </c>
    </row>
    <row r="41" customFormat="false" ht="12.75" hidden="false" customHeight="false" outlineLevel="0" collapsed="false">
      <c r="A41" s="90" t="s">
        <v>308</v>
      </c>
      <c r="B41" s="50" t="n">
        <v>820</v>
      </c>
      <c r="C41" s="54" t="n">
        <v>1.825</v>
      </c>
      <c r="D41" s="55" t="n">
        <v>0.0769575903</v>
      </c>
      <c r="E41" s="54" t="n">
        <v>0.961</v>
      </c>
      <c r="F41" s="55" t="n">
        <v>52.6575342466</v>
      </c>
      <c r="G41" s="54" t="n">
        <v>0</v>
      </c>
      <c r="H41" s="55" t="n">
        <v>0</v>
      </c>
      <c r="I41" s="54" t="n">
        <v>0.864</v>
      </c>
      <c r="J41" s="55" t="n">
        <v>47.3424657534</v>
      </c>
    </row>
    <row r="42" customFormat="false" ht="24" hidden="false" customHeight="false" outlineLevel="0" collapsed="false">
      <c r="A42" s="90" t="s">
        <v>309</v>
      </c>
      <c r="B42" s="50" t="n">
        <v>821</v>
      </c>
      <c r="C42" s="54" t="n">
        <v>111.572</v>
      </c>
      <c r="D42" s="55" t="n">
        <v>4.7048286355</v>
      </c>
      <c r="E42" s="54" t="n">
        <v>41.601</v>
      </c>
      <c r="F42" s="55" t="n">
        <v>37.2862366902</v>
      </c>
      <c r="G42" s="54" t="n">
        <v>1.266</v>
      </c>
      <c r="H42" s="55" t="n">
        <v>1.1346932922</v>
      </c>
      <c r="I42" s="54" t="n">
        <v>68.598</v>
      </c>
      <c r="J42" s="55" t="n">
        <v>61.4831678199</v>
      </c>
    </row>
    <row r="43" customFormat="false" ht="24" hidden="false" customHeight="false" outlineLevel="0" collapsed="false">
      <c r="A43" s="90" t="s">
        <v>343</v>
      </c>
      <c r="B43" s="50" t="n">
        <v>822</v>
      </c>
      <c r="C43" s="54" t="n">
        <v>4.637</v>
      </c>
      <c r="D43" s="55" t="n">
        <v>0.1955355321</v>
      </c>
      <c r="E43" s="54" t="n">
        <v>4.637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1</v>
      </c>
      <c r="B44" s="50" t="n">
        <v>823</v>
      </c>
      <c r="C44" s="54" t="n">
        <v>41.856</v>
      </c>
      <c r="D44" s="55" t="n">
        <v>1.7650065193</v>
      </c>
      <c r="E44" s="54" t="n">
        <v>41.84</v>
      </c>
      <c r="F44" s="55" t="n">
        <v>99.9617737003</v>
      </c>
      <c r="G44" s="54" t="n">
        <v>0</v>
      </c>
      <c r="H44" s="55" t="n">
        <v>0</v>
      </c>
      <c r="I44" s="54" t="n">
        <v>0.016</v>
      </c>
      <c r="J44" s="55" t="n">
        <v>0.0382262997</v>
      </c>
    </row>
    <row r="45" customFormat="false" ht="12.75" hidden="false" customHeight="false" outlineLevel="0" collapsed="false">
      <c r="A45" s="90" t="s">
        <v>312</v>
      </c>
      <c r="B45" s="50" t="n">
        <v>824</v>
      </c>
      <c r="C45" s="54" t="n">
        <v>7.701</v>
      </c>
      <c r="D45" s="55" t="n">
        <v>0.3247399466</v>
      </c>
      <c r="E45" s="54" t="n">
        <v>5.627</v>
      </c>
      <c r="F45" s="55" t="n">
        <v>73.0684326711</v>
      </c>
      <c r="G45" s="54" t="n">
        <v>0</v>
      </c>
      <c r="H45" s="55" t="n">
        <v>0</v>
      </c>
      <c r="I45" s="54" t="n">
        <v>2.074</v>
      </c>
      <c r="J45" s="55" t="n">
        <v>26.9315673289</v>
      </c>
    </row>
    <row r="46" customFormat="false" ht="24" hidden="false" customHeight="false" outlineLevel="0" collapsed="false">
      <c r="A46" s="90" t="s">
        <v>313</v>
      </c>
      <c r="B46" s="50" t="n">
        <v>825</v>
      </c>
      <c r="C46" s="54" t="n">
        <v>38.684</v>
      </c>
      <c r="D46" s="55" t="n">
        <v>1.6312479021</v>
      </c>
      <c r="E46" s="54" t="n">
        <v>24.863</v>
      </c>
      <c r="F46" s="55" t="n">
        <v>64.2720504601</v>
      </c>
      <c r="G46" s="54" t="n">
        <v>0</v>
      </c>
      <c r="H46" s="55" t="n">
        <v>0</v>
      </c>
      <c r="I46" s="54" t="n">
        <v>13.785</v>
      </c>
      <c r="J46" s="55" t="n">
        <v>35.6348878089</v>
      </c>
    </row>
    <row r="47" customFormat="false" ht="12.75" hidden="false" customHeight="false" outlineLevel="0" collapsed="false">
      <c r="A47" s="90" t="s">
        <v>314</v>
      </c>
      <c r="B47" s="50" t="n">
        <v>826</v>
      </c>
      <c r="C47" s="54" t="n">
        <v>0</v>
      </c>
      <c r="D47" s="55" t="n">
        <v>0</v>
      </c>
      <c r="E47" s="54" t="n">
        <v>0</v>
      </c>
      <c r="F47" s="55"/>
      <c r="G47" s="54" t="n">
        <v>0</v>
      </c>
      <c r="H47" s="55"/>
      <c r="I47" s="54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5</v>
      </c>
      <c r="C8" s="103" t="s">
        <v>109</v>
      </c>
      <c r="D8" s="103"/>
      <c r="E8" s="103"/>
    </row>
    <row r="9" customFormat="false" ht="12.75" hidden="false" customHeight="false" outlineLevel="0" collapsed="false">
      <c r="A9" s="104"/>
      <c r="B9" s="42" t="s">
        <v>346</v>
      </c>
      <c r="C9" s="42" t="s">
        <v>109</v>
      </c>
      <c r="D9" s="42"/>
      <c r="E9" s="42"/>
    </row>
    <row r="10" customFormat="false" ht="12.75" hidden="false" customHeight="false" outlineLevel="0" collapsed="false">
      <c r="A10" s="104"/>
      <c r="B10" s="42" t="s">
        <v>347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8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9</v>
      </c>
      <c r="D14" s="46" t="s">
        <v>350</v>
      </c>
      <c r="E14" s="46" t="s">
        <v>351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2</v>
      </c>
      <c r="B16" s="50" t="n">
        <v>901</v>
      </c>
      <c r="C16" s="79" t="n">
        <v>14.302721745</v>
      </c>
      <c r="D16" s="79" t="n">
        <v>4.0055665501</v>
      </c>
      <c r="E16" s="79" t="n">
        <v>10.2971551949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3</v>
      </c>
      <c r="B18" s="50" t="n">
        <v>902</v>
      </c>
      <c r="C18" s="79" t="n">
        <v>1.7818344249</v>
      </c>
      <c r="D18" s="79" t="n">
        <v>0.1038227786</v>
      </c>
      <c r="E18" s="79" t="n">
        <v>1.6780116463</v>
      </c>
    </row>
    <row r="19" customFormat="false" ht="12.75" hidden="false" customHeight="false" outlineLevel="0" collapsed="false">
      <c r="A19" s="95" t="s">
        <v>246</v>
      </c>
      <c r="B19" s="50" t="n">
        <v>903</v>
      </c>
      <c r="C19" s="79" t="n">
        <v>4.6003358271</v>
      </c>
      <c r="D19" s="59" t="s">
        <v>85</v>
      </c>
      <c r="E19" s="79" t="n">
        <v>4.5912202038</v>
      </c>
    </row>
    <row r="20" customFormat="false" ht="12.75" hidden="false" customHeight="false" outlineLevel="0" collapsed="false">
      <c r="A20" s="95" t="s">
        <v>354</v>
      </c>
      <c r="B20" s="50" t="n">
        <v>904</v>
      </c>
      <c r="C20" s="79" t="n">
        <v>3.0018244558</v>
      </c>
      <c r="D20" s="79" t="n">
        <v>3.0018244558</v>
      </c>
      <c r="E20" s="59" t="s">
        <v>85</v>
      </c>
    </row>
    <row r="21" customFormat="false" ht="12.75" hidden="false" customHeight="false" outlineLevel="0" collapsed="false">
      <c r="A21" s="95" t="s">
        <v>248</v>
      </c>
      <c r="B21" s="50" t="n">
        <v>905</v>
      </c>
      <c r="C21" s="79" t="n">
        <v>1.9541545381</v>
      </c>
      <c r="D21" s="79" t="n">
        <v>0.5435994658</v>
      </c>
      <c r="E21" s="79" t="n">
        <v>1.4105550724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1</v>
      </c>
      <c r="B23" s="50" t="n">
        <v>906</v>
      </c>
      <c r="C23" s="79" t="n">
        <v>1.9408146377</v>
      </c>
      <c r="D23" s="79" t="n">
        <v>0.5370496915</v>
      </c>
      <c r="E23" s="79" t="n">
        <v>1.4037649462</v>
      </c>
    </row>
    <row r="24" customFormat="false" ht="12.75" hidden="false" customHeight="false" outlineLevel="0" collapsed="false">
      <c r="A24" s="106" t="s">
        <v>252</v>
      </c>
      <c r="B24" s="50" t="n">
        <v>907</v>
      </c>
      <c r="C24" s="79" t="n">
        <v>0</v>
      </c>
      <c r="D24" s="79" t="n">
        <v>0</v>
      </c>
      <c r="E24" s="59" t="s">
        <v>85</v>
      </c>
    </row>
    <row r="25" customFormat="false" ht="12.75" hidden="false" customHeight="false" outlineLevel="0" collapsed="false">
      <c r="A25" s="106" t="s">
        <v>253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5</v>
      </c>
      <c r="B26" s="50" t="n">
        <v>909</v>
      </c>
      <c r="C26" s="79" t="n">
        <v>0.960284621</v>
      </c>
      <c r="D26" s="59" t="s">
        <v>85</v>
      </c>
      <c r="E26" s="79" t="n">
        <v>0.960284621</v>
      </c>
    </row>
    <row r="27" customFormat="false" ht="12.75" hidden="false" customHeight="false" outlineLevel="0" collapsed="false">
      <c r="A27" s="95" t="s">
        <v>260</v>
      </c>
      <c r="B27" s="50" t="n">
        <v>910</v>
      </c>
      <c r="C27" s="79" t="n">
        <v>0.2544490986</v>
      </c>
      <c r="D27" s="79" t="n">
        <v>0.2451097632</v>
      </c>
      <c r="E27" s="79" t="n">
        <v>0.0093393355</v>
      </c>
    </row>
    <row r="28" customFormat="false" ht="12.75" hidden="false" customHeight="false" outlineLevel="0" collapsed="false">
      <c r="A28" s="95" t="s">
        <v>259</v>
      </c>
      <c r="B28" s="50" t="n">
        <v>911</v>
      </c>
      <c r="C28" s="79" t="n">
        <v>0.3936147004</v>
      </c>
      <c r="D28" s="59" t="s">
        <v>85</v>
      </c>
      <c r="E28" s="79" t="n">
        <v>0.3936147004</v>
      </c>
    </row>
    <row r="29" customFormat="false" ht="12.75" hidden="false" customHeight="false" outlineLevel="0" collapsed="false">
      <c r="A29" s="95" t="s">
        <v>257</v>
      </c>
      <c r="B29" s="50" t="n">
        <v>912</v>
      </c>
      <c r="C29" s="79" t="n">
        <v>0.2881996829</v>
      </c>
      <c r="D29" s="59" t="s">
        <v>85</v>
      </c>
      <c r="E29" s="79" t="n">
        <v>0.2881996829</v>
      </c>
    </row>
    <row r="30" customFormat="false" ht="12.75" hidden="false" customHeight="false" outlineLevel="0" collapsed="false">
      <c r="A30" s="30" t="s">
        <v>356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5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7</v>
      </c>
      <c r="B32" s="50" t="n">
        <v>913</v>
      </c>
      <c r="C32" s="107" t="n">
        <v>19329.2803957823</v>
      </c>
      <c r="D32" s="87"/>
      <c r="E32" s="87"/>
    </row>
    <row r="33" customFormat="false" ht="12.75" hidden="true" customHeight="false" outlineLevel="0" collapsed="false">
      <c r="A33" s="1" t="s">
        <v>253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8</v>
      </c>
      <c r="B34" s="1" t="n">
        <v>-1101</v>
      </c>
      <c r="C34" s="86" t="n">
        <v>270.4368</v>
      </c>
      <c r="D34" s="87"/>
      <c r="E34" s="87"/>
    </row>
    <row r="35" customFormat="false" ht="12.75" hidden="true" customHeight="false" outlineLevel="0" collapsed="false">
      <c r="A35" s="1" t="s">
        <v>359</v>
      </c>
      <c r="B35" s="1" t="n">
        <v>-1102</v>
      </c>
      <c r="C35" s="86" t="n">
        <v>2001.1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1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2</v>
      </c>
      <c r="D7" s="108" t="s">
        <v>363</v>
      </c>
      <c r="E7" s="108" t="s">
        <v>363</v>
      </c>
      <c r="F7" s="108" t="s">
        <v>363</v>
      </c>
      <c r="G7" s="1"/>
    </row>
    <row r="8" customFormat="false" ht="12.75" hidden="false" customHeight="true" outlineLevel="0" collapsed="false">
      <c r="A8" s="42"/>
      <c r="B8" s="42"/>
      <c r="C8" s="108" t="s">
        <v>364</v>
      </c>
      <c r="D8" s="108" t="s">
        <v>365</v>
      </c>
      <c r="E8" s="108" t="s">
        <v>365</v>
      </c>
      <c r="F8" s="108" t="s">
        <v>365</v>
      </c>
      <c r="G8" s="1"/>
    </row>
    <row r="9" customFormat="false" ht="12.75" hidden="false" customHeight="true" outlineLevel="0" collapsed="false">
      <c r="A9" s="42"/>
      <c r="B9" s="42"/>
      <c r="C9" s="108" t="s">
        <v>366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7</v>
      </c>
      <c r="D10" s="108" t="s">
        <v>368</v>
      </c>
      <c r="E10" s="108" t="s">
        <v>368</v>
      </c>
      <c r="F10" s="108" t="s">
        <v>368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 t="s">
        <v>370</v>
      </c>
      <c r="G13" s="1"/>
    </row>
    <row r="14" customFormat="false" ht="48" hidden="false" customHeight="false" outlineLevel="0" collapsed="false">
      <c r="A14" s="45"/>
      <c r="B14" s="45"/>
      <c r="C14" s="46" t="s">
        <v>297</v>
      </c>
      <c r="D14" s="46" t="s">
        <v>292</v>
      </c>
      <c r="E14" s="46" t="s">
        <v>303</v>
      </c>
      <c r="F14" s="46" t="s">
        <v>304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1</v>
      </c>
      <c r="B16" s="50" t="n">
        <v>1001</v>
      </c>
      <c r="C16" s="79" t="n">
        <v>10.1196098515</v>
      </c>
      <c r="D16" s="79" t="n">
        <v>118.9393162393</v>
      </c>
      <c r="E16" s="79" t="n">
        <v>6.9055893074</v>
      </c>
      <c r="F16" s="79" t="n">
        <v>7.0700143378</v>
      </c>
      <c r="G16" s="1"/>
    </row>
    <row r="17" customFormat="false" ht="12.75" hidden="false" customHeight="false" outlineLevel="0" collapsed="false">
      <c r="A17" s="57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3</v>
      </c>
      <c r="B18" s="50" t="n">
        <v>1002</v>
      </c>
      <c r="C18" s="79" t="n">
        <v>0.8025726063</v>
      </c>
      <c r="D18" s="79" t="n">
        <v>31.8331623932</v>
      </c>
      <c r="E18" s="79" t="n">
        <v>0.3591103598</v>
      </c>
      <c r="F18" s="79" t="n">
        <v>0.9010689346</v>
      </c>
      <c r="G18" s="1"/>
    </row>
    <row r="19" customFormat="false" ht="12.75" hidden="false" customHeight="false" outlineLevel="0" collapsed="false">
      <c r="A19" s="58" t="s">
        <v>354</v>
      </c>
      <c r="B19" s="50" t="n">
        <v>1003</v>
      </c>
      <c r="C19" s="79" t="n">
        <v>3.0352754987</v>
      </c>
      <c r="D19" s="59" t="s">
        <v>85</v>
      </c>
      <c r="E19" s="79" t="n">
        <v>3.0733900365</v>
      </c>
      <c r="F19" s="79" t="n">
        <v>3.8465098293</v>
      </c>
      <c r="G19" s="1"/>
    </row>
    <row r="20" customFormat="false" ht="12.75" hidden="false" customHeight="false" outlineLevel="0" collapsed="false">
      <c r="A20" s="58" t="s">
        <v>248</v>
      </c>
      <c r="B20" s="50" t="n">
        <v>1004</v>
      </c>
      <c r="C20" s="79" t="n">
        <v>3.7878223374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0</v>
      </c>
      <c r="B21" s="50" t="n">
        <v>1005</v>
      </c>
      <c r="C21" s="79" t="n">
        <v>0.0021452721</v>
      </c>
      <c r="D21" s="79" t="n">
        <v>116.2386324786</v>
      </c>
      <c r="E21" s="79" t="n">
        <v>0</v>
      </c>
      <c r="F21" s="79" t="n">
        <v>0.0094790419</v>
      </c>
      <c r="G21" s="1"/>
    </row>
    <row r="22" customFormat="false" ht="12.75" hidden="true" customHeight="false" outlineLevel="0" collapsed="false">
      <c r="A22" s="1" t="s">
        <v>372</v>
      </c>
      <c r="B22" s="1" t="n">
        <v>-1001</v>
      </c>
      <c r="C22" s="86" t="n">
        <v>139516.1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3</v>
      </c>
      <c r="B23" s="1" t="n">
        <v>-1002</v>
      </c>
      <c r="C23" s="86" t="n">
        <v>585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4</v>
      </c>
      <c r="B24" s="1" t="n">
        <v>-1003</v>
      </c>
      <c r="C24" s="86" t="n">
        <v>18929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5</v>
      </c>
      <c r="B25" s="1" t="n">
        <v>-1004</v>
      </c>
      <c r="C25" s="86" t="n">
        <v>39824.7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7</v>
      </c>
      <c r="D4" s="46" t="s">
        <v>378</v>
      </c>
      <c r="E4" s="46" t="s">
        <v>379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5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0</v>
      </c>
      <c r="B7" s="111" t="s">
        <v>381</v>
      </c>
      <c r="C7" s="67" t="n">
        <v>13571</v>
      </c>
      <c r="D7" s="112"/>
      <c r="E7" s="112"/>
    </row>
    <row r="8" customFormat="false" ht="12.75" hidden="false" customHeight="false" outlineLevel="0" collapsed="false">
      <c r="A8" s="60" t="s">
        <v>136</v>
      </c>
      <c r="B8" s="111" t="s">
        <v>382</v>
      </c>
      <c r="C8" s="67" t="n">
        <v>394506.909</v>
      </c>
      <c r="D8" s="112"/>
      <c r="E8" s="112"/>
    </row>
    <row r="9" customFormat="false" ht="12.75" hidden="false" customHeight="false" outlineLevel="0" collapsed="false">
      <c r="A9" s="76" t="s">
        <v>383</v>
      </c>
      <c r="B9" s="111" t="s">
        <v>384</v>
      </c>
      <c r="C9" s="68" t="n">
        <v>2906.9848132046</v>
      </c>
      <c r="D9" s="113"/>
      <c r="E9" s="113"/>
    </row>
    <row r="10" customFormat="false" ht="12.75" hidden="false" customHeight="false" outlineLevel="0" collapsed="false">
      <c r="A10" s="60" t="s">
        <v>385</v>
      </c>
      <c r="B10" s="111" t="s">
        <v>386</v>
      </c>
      <c r="C10" s="67" t="n">
        <v>382024.467</v>
      </c>
      <c r="D10" s="112"/>
      <c r="E10" s="112"/>
    </row>
    <row r="11" customFormat="false" ht="12.75" hidden="false" customHeight="false" outlineLevel="0" collapsed="false">
      <c r="A11" s="76" t="s">
        <v>387</v>
      </c>
      <c r="B11" s="111" t="s">
        <v>388</v>
      </c>
      <c r="C11" s="68" t="n">
        <v>96.8359383029</v>
      </c>
      <c r="D11" s="113"/>
      <c r="E11" s="113"/>
    </row>
    <row r="12" customFormat="false" ht="12.75" hidden="false" customHeight="false" outlineLevel="0" collapsed="false">
      <c r="A12" s="60" t="s">
        <v>138</v>
      </c>
      <c r="B12" s="111" t="s">
        <v>389</v>
      </c>
      <c r="C12" s="67" t="n">
        <v>70.608</v>
      </c>
      <c r="D12" s="112"/>
      <c r="E12" s="112"/>
    </row>
    <row r="13" customFormat="false" ht="12.75" hidden="false" customHeight="false" outlineLevel="0" collapsed="false">
      <c r="A13" s="76" t="s">
        <v>387</v>
      </c>
      <c r="B13" s="111" t="s">
        <v>390</v>
      </c>
      <c r="C13" s="68" t="n">
        <v>0.0178977854</v>
      </c>
      <c r="D13" s="113"/>
      <c r="E13" s="113"/>
    </row>
    <row r="14" customFormat="false" ht="12.75" hidden="false" customHeight="false" outlineLevel="0" collapsed="false">
      <c r="A14" s="60" t="s">
        <v>391</v>
      </c>
      <c r="B14" s="111" t="s">
        <v>392</v>
      </c>
      <c r="C14" s="67" t="n">
        <v>12582.199</v>
      </c>
      <c r="D14" s="112"/>
      <c r="E14" s="112"/>
    </row>
    <row r="15" customFormat="false" ht="12.75" hidden="false" customHeight="false" outlineLevel="0" collapsed="false">
      <c r="A15" s="60" t="s">
        <v>139</v>
      </c>
      <c r="B15" s="111" t="s">
        <v>393</v>
      </c>
      <c r="C15" s="67" t="n">
        <v>678.002</v>
      </c>
      <c r="D15" s="112"/>
      <c r="E15" s="112"/>
    </row>
    <row r="16" customFormat="false" ht="12.75" hidden="false" customHeight="false" outlineLevel="0" collapsed="false">
      <c r="A16" s="76" t="s">
        <v>394</v>
      </c>
      <c r="B16" s="111" t="s">
        <v>395</v>
      </c>
      <c r="C16" s="68" t="n">
        <v>5.3885811216</v>
      </c>
      <c r="D16" s="113"/>
      <c r="E16" s="113"/>
    </row>
    <row r="17" customFormat="false" ht="12.75" hidden="false" customHeight="false" outlineLevel="0" collapsed="false">
      <c r="A17" s="60" t="s">
        <v>140</v>
      </c>
      <c r="B17" s="111" t="s">
        <v>396</v>
      </c>
      <c r="C17" s="67" t="n">
        <v>11933.335</v>
      </c>
      <c r="D17" s="112"/>
      <c r="E17" s="112"/>
    </row>
    <row r="18" customFormat="false" ht="12.75" hidden="false" customHeight="false" outlineLevel="0" collapsed="false">
      <c r="A18" s="60" t="s">
        <v>397</v>
      </c>
      <c r="B18" s="111" t="s">
        <v>398</v>
      </c>
      <c r="C18" s="114" t="n">
        <f aca="false">(Раздел2!C22+Раздел11!C19)</f>
        <v>2386.666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399</v>
      </c>
      <c r="B19" s="111" t="s">
        <v>400</v>
      </c>
      <c r="C19" s="67"/>
      <c r="D19" s="67"/>
      <c r="E19" s="67"/>
    </row>
    <row r="20" customFormat="false" ht="12.75" hidden="false" customHeight="false" outlineLevel="0" collapsed="false">
      <c r="A20" s="53" t="s">
        <v>160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1</v>
      </c>
      <c r="B21" s="111" t="s">
        <v>401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2</v>
      </c>
      <c r="B22" s="111" t="s">
        <v>403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4</v>
      </c>
      <c r="B23" s="111" t="s">
        <v>405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2</v>
      </c>
      <c r="B24" s="111" t="s">
        <v>406</v>
      </c>
      <c r="C24" s="67" t="n">
        <v>124</v>
      </c>
      <c r="D24" s="112"/>
      <c r="E24" s="112"/>
    </row>
    <row r="25" customFormat="false" ht="12.75" hidden="false" customHeight="false" outlineLevel="0" collapsed="false">
      <c r="A25" s="60" t="s">
        <v>407</v>
      </c>
      <c r="B25" s="111" t="s">
        <v>408</v>
      </c>
      <c r="C25" s="67" t="n">
        <v>657.804</v>
      </c>
      <c r="D25" s="67"/>
      <c r="E25" s="67"/>
    </row>
    <row r="26" customFormat="false" ht="12.75" hidden="false" customHeight="false" outlineLevel="0" collapsed="false">
      <c r="A26" s="60" t="s">
        <v>409</v>
      </c>
      <c r="B26" s="111" t="s">
        <v>410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1</v>
      </c>
      <c r="B27" s="111" t="s">
        <v>412</v>
      </c>
      <c r="C27" s="72" t="s">
        <v>85</v>
      </c>
      <c r="D27" s="112"/>
      <c r="E27" s="112"/>
    </row>
    <row r="28" customFormat="false" ht="12.75" hidden="false" customHeight="false" outlineLevel="0" collapsed="false">
      <c r="A28" s="60" t="s">
        <v>413</v>
      </c>
      <c r="B28" s="111" t="s">
        <v>414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4</v>
      </c>
      <c r="B29" s="111" t="s">
        <v>415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6</v>
      </c>
      <c r="B30" s="111" t="s">
        <v>417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7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8</v>
      </c>
      <c r="B32" s="111" t="s">
        <v>419</v>
      </c>
      <c r="C32" s="67" t="n">
        <v>2596.963</v>
      </c>
      <c r="D32" s="112"/>
      <c r="E32" s="112"/>
    </row>
    <row r="33" customFormat="false" ht="12.75" hidden="false" customHeight="false" outlineLevel="0" collapsed="false">
      <c r="A33" s="76" t="s">
        <v>420</v>
      </c>
      <c r="B33" s="111" t="s">
        <v>421</v>
      </c>
      <c r="C33" s="68" t="n">
        <v>103.3146287562</v>
      </c>
      <c r="D33" s="113"/>
      <c r="E33" s="113"/>
    </row>
    <row r="34" customFormat="false" ht="12.75" hidden="false" customHeight="false" outlineLevel="0" collapsed="false">
      <c r="A34" s="53" t="s">
        <v>201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8</v>
      </c>
      <c r="B35" s="111" t="s">
        <v>422</v>
      </c>
      <c r="C35" s="67" t="n">
        <v>155.278</v>
      </c>
      <c r="D35" s="112"/>
      <c r="E35" s="112"/>
    </row>
    <row r="36" customFormat="false" ht="12.75" hidden="false" customHeight="false" outlineLevel="0" collapsed="false">
      <c r="A36" s="76" t="s">
        <v>420</v>
      </c>
      <c r="B36" s="111" t="s">
        <v>423</v>
      </c>
      <c r="C36" s="68" t="n">
        <v>125.841221473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6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60" t="s">
        <v>418</v>
      </c>
      <c r="B40" s="111" t="s">
        <v>428</v>
      </c>
      <c r="C40" s="67" t="n">
        <v>12441.001</v>
      </c>
      <c r="D40" s="112"/>
      <c r="E40" s="112"/>
    </row>
    <row r="41" customFormat="false" ht="12.75" hidden="false" customHeight="false" outlineLevel="0" collapsed="false">
      <c r="A41" s="60" t="s">
        <v>420</v>
      </c>
      <c r="B41" s="111" t="s">
        <v>429</v>
      </c>
      <c r="C41" s="68" t="n">
        <v>105.1500532808</v>
      </c>
      <c r="D41" s="113"/>
      <c r="E41" s="113"/>
    </row>
    <row r="42" customFormat="false" ht="12.75" hidden="false" customHeight="false" outlineLevel="0" collapsed="false">
      <c r="A42" s="53" t="s">
        <v>193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6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60" t="s">
        <v>434</v>
      </c>
      <c r="B45" s="111" t="s">
        <v>435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0</v>
      </c>
      <c r="B46" s="111" t="s">
        <v>436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7</v>
      </c>
      <c r="B47" s="111" t="s">
        <v>438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0</v>
      </c>
      <c r="B48" s="111" t="s">
        <v>439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0</v>
      </c>
      <c r="B49" s="111" t="s">
        <v>441</v>
      </c>
      <c r="C49" s="73" t="n">
        <v>0</v>
      </c>
      <c r="D49" s="72" t="s">
        <v>85</v>
      </c>
      <c r="E49" s="72" t="s">
        <v>85</v>
      </c>
    </row>
    <row r="50" customFormat="false" ht="12.75" hidden="false" customHeight="false" outlineLevel="0" collapsed="false">
      <c r="A50" s="76" t="s">
        <v>420</v>
      </c>
      <c r="B50" s="111" t="s">
        <v>442</v>
      </c>
      <c r="C50" s="68"/>
      <c r="D50" s="71" t="s">
        <v>85</v>
      </c>
      <c r="E50" s="71" t="s">
        <v>85</v>
      </c>
    </row>
    <row r="51" customFormat="false" ht="12.75" hidden="false" customHeight="false" outlineLevel="0" collapsed="false">
      <c r="A51" s="60" t="s">
        <v>443</v>
      </c>
      <c r="B51" s="111" t="s">
        <v>444</v>
      </c>
      <c r="C51" s="73" t="n">
        <v>0</v>
      </c>
      <c r="D51" s="72" t="s">
        <v>85</v>
      </c>
      <c r="E51" s="72" t="s">
        <v>85</v>
      </c>
    </row>
    <row r="52" customFormat="false" ht="12.75" hidden="false" customHeight="false" outlineLevel="0" collapsed="false">
      <c r="A52" s="76" t="s">
        <v>420</v>
      </c>
      <c r="B52" s="111" t="s">
        <v>445</v>
      </c>
      <c r="C52" s="68"/>
      <c r="D52" s="71" t="s">
        <v>85</v>
      </c>
      <c r="E52" s="71" t="s">
        <v>85</v>
      </c>
    </row>
    <row r="53" customFormat="false" ht="12.75" hidden="false" customHeight="false" outlineLevel="0" collapsed="false">
      <c r="A53" s="60" t="s">
        <v>446</v>
      </c>
      <c r="B53" s="111" t="s">
        <v>447</v>
      </c>
      <c r="C53" s="73" t="n">
        <v>0</v>
      </c>
      <c r="D53" s="72" t="s">
        <v>85</v>
      </c>
      <c r="E53" s="72" t="s">
        <v>85</v>
      </c>
    </row>
    <row r="54" customFormat="false" ht="12.75" hidden="false" customHeight="false" outlineLevel="0" collapsed="false">
      <c r="A54" s="76" t="s">
        <v>420</v>
      </c>
      <c r="B54" s="111" t="s">
        <v>448</v>
      </c>
      <c r="C54" s="68" t="n">
        <v>0</v>
      </c>
      <c r="D54" s="71" t="s">
        <v>85</v>
      </c>
      <c r="E54" s="71" t="s">
        <v>85</v>
      </c>
    </row>
    <row r="55" customFormat="false" ht="12.75" hidden="false" customHeight="false" outlineLevel="0" collapsed="false">
      <c r="A55" s="60" t="s">
        <v>449</v>
      </c>
      <c r="B55" s="111" t="s">
        <v>450</v>
      </c>
      <c r="C55" s="73" t="n">
        <v>32</v>
      </c>
      <c r="D55" s="72" t="s">
        <v>85</v>
      </c>
      <c r="E55" s="72" t="s">
        <v>85</v>
      </c>
    </row>
    <row r="56" customFormat="false" ht="12.75" hidden="false" customHeight="false" outlineLevel="0" collapsed="false">
      <c r="A56" s="76" t="s">
        <v>420</v>
      </c>
      <c r="B56" s="111" t="s">
        <v>451</v>
      </c>
      <c r="C56" s="68" t="n">
        <v>103.2258064516</v>
      </c>
      <c r="D56" s="71" t="s">
        <v>85</v>
      </c>
      <c r="E56" s="71" t="s">
        <v>85</v>
      </c>
    </row>
    <row r="57" customFormat="false" ht="12.75" hidden="false" customHeight="false" outlineLevel="0" collapsed="false">
      <c r="A57" s="60" t="s">
        <v>418</v>
      </c>
      <c r="B57" s="111" t="s">
        <v>452</v>
      </c>
      <c r="C57" s="67" t="n">
        <v>2.988</v>
      </c>
      <c r="D57" s="112"/>
      <c r="E57" s="112"/>
    </row>
    <row r="58" customFormat="false" ht="12.75" hidden="false" customHeight="false" outlineLevel="0" collapsed="false">
      <c r="A58" s="60" t="s">
        <v>420</v>
      </c>
      <c r="B58" s="111" t="s">
        <v>453</v>
      </c>
      <c r="C58" s="68" t="n">
        <v>117.6841276093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3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59</v>
      </c>
      <c r="F19" s="50" t="s">
        <v>64</v>
      </c>
      <c r="G19" s="50"/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5</v>
      </c>
      <c r="D20" s="46" t="s">
        <v>58</v>
      </c>
      <c r="E20" s="46" t="s">
        <v>66</v>
      </c>
      <c r="F20" s="50" t="s">
        <v>67</v>
      </c>
      <c r="G20" s="50" t="s">
        <v>67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50" t="s">
        <v>78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270.4368</v>
      </c>
      <c r="D15" s="55" t="n">
        <v>112.87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104.6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107.4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110.4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139.5161</v>
      </c>
      <c r="D19" s="55" t="n">
        <v>109.6600537626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109.4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0.585</v>
      </c>
      <c r="D21" s="55" t="n">
        <v>98.8175675676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89.9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18.929</v>
      </c>
      <c r="D23" s="55" t="n">
        <v>109.0694324402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91.5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39.8247</v>
      </c>
      <c r="D25" s="55" t="n">
        <v>98.8355557541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58.2861</v>
      </c>
      <c r="D26" s="55" t="n">
        <v>122.460080679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100.3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180.9788</v>
      </c>
      <c r="D28" s="55" t="n">
        <v>111.8244410131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158.3185</v>
      </c>
      <c r="D29" s="55" t="n">
        <v>109.1281999673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412.1</v>
      </c>
      <c r="D30" s="55" t="n">
        <v>83.1349606617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189</v>
      </c>
      <c r="D32" s="55" t="n">
        <v>87.5810936052</v>
      </c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223.1</v>
      </c>
      <c r="D33" s="55" t="n">
        <v>79.7070382279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15824.64</v>
      </c>
      <c r="D35" s="55" t="n">
        <v>100.2632691397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7257.6</v>
      </c>
      <c r="D37" s="55" t="n">
        <v>105.6254395238</v>
      </c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8567.04</v>
      </c>
      <c r="D38" s="55" t="n">
        <v>96.1290913302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82079.5</v>
      </c>
      <c r="D39" s="55" t="n">
        <v>99902.0204479065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9" t="s">
        <v>109</v>
      </c>
      <c r="D40" s="56" t="s">
        <v>85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13.571</v>
      </c>
      <c r="D41" s="55" t="n">
        <v>123.4288312869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64.4</v>
      </c>
      <c r="D42" s="56" t="s">
        <v>85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75.02</v>
      </c>
      <c r="D43" s="55" t="n">
        <v>105.1790370973</v>
      </c>
    </row>
    <row r="44" customFormat="false" ht="12.75" hidden="false" customHeight="false" outlineLevel="0" collapsed="false">
      <c r="A44" s="60" t="s">
        <v>113</v>
      </c>
      <c r="B44" s="46" t="n">
        <v>128</v>
      </c>
      <c r="C44" s="54" t="n">
        <v>5.926</v>
      </c>
      <c r="D44" s="55" t="n">
        <v>88.0011880012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64.196</v>
      </c>
      <c r="D45" s="55" t="n">
        <v>109.9849232456</v>
      </c>
    </row>
    <row r="46" customFormat="false" ht="12.75" hidden="false" customHeight="false" outlineLevel="0" collapsed="false">
      <c r="A46" s="60" t="s">
        <v>113</v>
      </c>
      <c r="B46" s="46" t="n">
        <v>130</v>
      </c>
      <c r="C46" s="54" t="n">
        <v>2.153</v>
      </c>
      <c r="D46" s="55" t="n">
        <v>90.9590198564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0.9</v>
      </c>
      <c r="D47" s="56" t="s">
        <v>85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101.8</v>
      </c>
      <c r="D48" s="56" t="s">
        <v>85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1" t="s">
        <v>109</v>
      </c>
      <c r="D49" s="62"/>
    </row>
    <row r="50" customFormat="false" ht="12.75" hidden="false" customHeight="false" outlineLevel="0" collapsed="false">
      <c r="A50" s="53" t="s">
        <v>118</v>
      </c>
      <c r="B50" s="46" t="n">
        <v>134</v>
      </c>
      <c r="C50" s="54" t="n">
        <v>20.5</v>
      </c>
      <c r="D50" s="55" t="n">
        <v>181.2555260831</v>
      </c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22392</v>
      </c>
      <c r="D51" s="55" t="n">
        <v>108.4631481051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100.9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711</v>
      </c>
      <c r="D53" s="55" t="n">
        <v>100.8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2</v>
      </c>
      <c r="B55" s="46" t="n">
        <v>138</v>
      </c>
      <c r="C55" s="54" t="n">
        <v>678.4</v>
      </c>
      <c r="D55" s="55" t="n">
        <v>100.9523809524</v>
      </c>
    </row>
    <row r="56" customFormat="false" ht="12.75" hidden="false" customHeight="false" outlineLevel="0" collapsed="false">
      <c r="A56" s="58" t="s">
        <v>123</v>
      </c>
      <c r="B56" s="46" t="n">
        <v>139</v>
      </c>
      <c r="C56" s="54" t="n">
        <v>32.6</v>
      </c>
      <c r="D56" s="55" t="n">
        <v>97.0238095238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3" t="n">
        <v>26783</v>
      </c>
      <c r="D57" s="55" t="n">
        <v>97.8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3" t="n">
        <v>34496</v>
      </c>
      <c r="D58" s="55" t="n">
        <v>102.5</v>
      </c>
    </row>
    <row r="59" customFormat="false" ht="12.75" hidden="false" customHeight="false" outlineLevel="0" collapsed="false">
      <c r="A59" s="60" t="s">
        <v>126</v>
      </c>
      <c r="B59" s="46" t="n">
        <v>142</v>
      </c>
      <c r="C59" s="63" t="n">
        <v>32805</v>
      </c>
      <c r="D59" s="55" t="n">
        <v>102.4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3" t="n">
        <v>325</v>
      </c>
      <c r="D60" s="56" t="s">
        <v>85</v>
      </c>
    </row>
    <row r="61" customFormat="false" ht="12.75" hidden="false" customHeight="false" outlineLevel="0" collapsed="false">
      <c r="A61" s="57" t="s">
        <v>128</v>
      </c>
      <c r="B61" s="46"/>
      <c r="C61" s="54"/>
      <c r="D61" s="55"/>
    </row>
    <row r="62" customFormat="false" ht="24" hidden="false" customHeight="false" outlineLevel="0" collapsed="false">
      <c r="A62" s="60" t="s">
        <v>129</v>
      </c>
      <c r="B62" s="46" t="n">
        <v>144</v>
      </c>
      <c r="C62" s="63" t="n">
        <v>325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2001.1</v>
      </c>
      <c r="D63" s="55" t="n">
        <v>147.0759008959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59.9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43.4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3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5</v>
      </c>
      <c r="B15" s="46"/>
      <c r="C15" s="67"/>
      <c r="D15" s="68"/>
    </row>
    <row r="16" customFormat="false" ht="12.75" hidden="false" customHeight="false" outlineLevel="0" collapsed="false">
      <c r="A16" s="60" t="s">
        <v>136</v>
      </c>
      <c r="B16" s="46" t="n">
        <v>201</v>
      </c>
      <c r="C16" s="67" t="n">
        <v>394506.909</v>
      </c>
      <c r="D16" s="68" t="n">
        <v>117.3462317299</v>
      </c>
    </row>
    <row r="17" customFormat="false" ht="12.75" hidden="false" customHeight="false" outlineLevel="0" collapsed="false">
      <c r="A17" s="60" t="s">
        <v>137</v>
      </c>
      <c r="B17" s="46" t="n">
        <v>202</v>
      </c>
      <c r="C17" s="67" t="n">
        <v>382024.467</v>
      </c>
      <c r="D17" s="68" t="n">
        <v>117.7688138775</v>
      </c>
    </row>
    <row r="18" customFormat="false" ht="12.75" hidden="false" customHeight="false" outlineLevel="0" collapsed="false">
      <c r="A18" s="60" t="s">
        <v>138</v>
      </c>
      <c r="B18" s="46" t="n">
        <v>203</v>
      </c>
      <c r="C18" s="67" t="n">
        <v>70.608</v>
      </c>
      <c r="D18" s="68" t="n">
        <v>52.2032294316</v>
      </c>
    </row>
    <row r="19" customFormat="false" ht="12.75" hidden="false" customHeight="false" outlineLevel="0" collapsed="false">
      <c r="A19" s="60" t="s">
        <v>139</v>
      </c>
      <c r="B19" s="46" t="n">
        <v>204</v>
      </c>
      <c r="C19" s="67" t="n">
        <v>678.002</v>
      </c>
      <c r="D19" s="68" t="n">
        <v>130.1677200366</v>
      </c>
    </row>
    <row r="20" customFormat="false" ht="12.75" hidden="false" customHeight="false" outlineLevel="0" collapsed="false">
      <c r="A20" s="60" t="s">
        <v>140</v>
      </c>
      <c r="B20" s="46" t="n">
        <v>205</v>
      </c>
      <c r="C20" s="67" t="n">
        <v>11933.335</v>
      </c>
      <c r="D20" s="68" t="n">
        <v>100.7162613161</v>
      </c>
    </row>
    <row r="21" customFormat="false" ht="12.75" hidden="false" customHeight="false" outlineLevel="0" collapsed="false">
      <c r="A21" s="60" t="s">
        <v>141</v>
      </c>
      <c r="B21" s="46" t="n">
        <v>206</v>
      </c>
      <c r="C21" s="67" t="n">
        <v>7769.85</v>
      </c>
      <c r="D21" s="68" t="n">
        <v>121.783604695</v>
      </c>
    </row>
    <row r="22" customFormat="false" ht="12.75" hidden="false" customHeight="false" outlineLevel="0" collapsed="false">
      <c r="A22" s="60" t="s">
        <v>142</v>
      </c>
      <c r="B22" s="46" t="n">
        <v>207</v>
      </c>
      <c r="C22" s="67" t="n">
        <v>2386.666</v>
      </c>
      <c r="D22" s="68" t="n">
        <v>104.5177976634</v>
      </c>
    </row>
    <row r="23" customFormat="false" ht="12.75" hidden="false" customHeight="false" outlineLevel="0" collapsed="false">
      <c r="A23" s="53" t="s">
        <v>143</v>
      </c>
      <c r="B23" s="46"/>
      <c r="C23" s="67"/>
      <c r="D23" s="68"/>
    </row>
    <row r="24" customFormat="false" ht="12.75" hidden="false" customHeight="false" outlineLevel="0" collapsed="false">
      <c r="A24" s="60" t="s">
        <v>144</v>
      </c>
      <c r="B24" s="46" t="n">
        <v>208</v>
      </c>
      <c r="C24" s="67" t="n">
        <v>97826.609</v>
      </c>
      <c r="D24" s="68" t="n">
        <v>117.8545054913</v>
      </c>
    </row>
    <row r="25" customFormat="false" ht="12.75" hidden="false" customHeight="false" outlineLevel="0" collapsed="false">
      <c r="A25" s="57" t="s">
        <v>100</v>
      </c>
      <c r="B25" s="46"/>
      <c r="C25" s="67"/>
      <c r="D25" s="68"/>
    </row>
    <row r="26" customFormat="false" ht="12.75" hidden="false" customHeight="false" outlineLevel="0" collapsed="false">
      <c r="A26" s="58" t="s">
        <v>145</v>
      </c>
      <c r="B26" s="46" t="n">
        <v>209</v>
      </c>
      <c r="C26" s="67" t="n">
        <v>7590.422</v>
      </c>
      <c r="D26" s="68" t="n">
        <v>120.1171607338</v>
      </c>
    </row>
    <row r="27" customFormat="false" ht="24" hidden="false" customHeight="false" outlineLevel="0" collapsed="false">
      <c r="A27" s="58" t="s">
        <v>146</v>
      </c>
      <c r="B27" s="46" t="n">
        <v>210</v>
      </c>
      <c r="C27" s="67" t="n">
        <v>72761.177</v>
      </c>
      <c r="D27" s="68" t="n">
        <v>119.0449733869</v>
      </c>
    </row>
    <row r="28" customFormat="false" ht="12.75" hidden="false" customHeight="false" outlineLevel="0" collapsed="false">
      <c r="A28" s="60" t="s">
        <v>147</v>
      </c>
      <c r="B28" s="46" t="n">
        <v>211</v>
      </c>
      <c r="C28" s="67" t="n">
        <v>90042.918</v>
      </c>
      <c r="D28" s="68" t="n">
        <v>116.972342056</v>
      </c>
    </row>
    <row r="29" customFormat="false" ht="12.75" hidden="false" customHeight="false" outlineLevel="0" collapsed="false">
      <c r="A29" s="69" t="s">
        <v>148</v>
      </c>
      <c r="B29" s="46"/>
      <c r="C29" s="67"/>
      <c r="D29" s="68"/>
    </row>
    <row r="30" customFormat="false" ht="24" hidden="false" customHeight="false" outlineLevel="0" collapsed="false">
      <c r="A30" s="70" t="s">
        <v>149</v>
      </c>
      <c r="B30" s="46" t="n">
        <v>212</v>
      </c>
      <c r="C30" s="67" t="n">
        <v>1249.222</v>
      </c>
      <c r="D30" s="68" t="n">
        <v>124.8404295187</v>
      </c>
    </row>
    <row r="31" customFormat="false" ht="12.75" hidden="false" customHeight="false" outlineLevel="0" collapsed="false">
      <c r="A31" s="70" t="s">
        <v>150</v>
      </c>
      <c r="B31" s="46" t="n">
        <v>213</v>
      </c>
      <c r="C31" s="67" t="n">
        <v>1364.187</v>
      </c>
      <c r="D31" s="68" t="n">
        <v>98.7921347908</v>
      </c>
    </row>
    <row r="32" customFormat="false" ht="24" hidden="false" customHeight="false" outlineLevel="0" collapsed="false">
      <c r="A32" s="70" t="s">
        <v>151</v>
      </c>
      <c r="B32" s="46" t="n">
        <v>214</v>
      </c>
      <c r="C32" s="67" t="n">
        <v>723.134</v>
      </c>
      <c r="D32" s="68" t="n">
        <v>121.7514138562</v>
      </c>
    </row>
    <row r="33" customFormat="false" ht="12.75" hidden="false" customHeight="false" outlineLevel="0" collapsed="false">
      <c r="A33" s="60" t="s">
        <v>152</v>
      </c>
      <c r="B33" s="46" t="n">
        <v>215</v>
      </c>
      <c r="C33" s="67" t="n">
        <v>92.0433805489</v>
      </c>
      <c r="D33" s="71" t="s">
        <v>85</v>
      </c>
    </row>
    <row r="34" customFormat="false" ht="12.75" hidden="false" customHeight="false" outlineLevel="0" collapsed="false">
      <c r="A34" s="60" t="s">
        <v>153</v>
      </c>
      <c r="B34" s="46" t="n">
        <v>216</v>
      </c>
      <c r="C34" s="67" t="n">
        <v>10811.073</v>
      </c>
      <c r="D34" s="68" t="n">
        <v>117.5015987761</v>
      </c>
    </row>
    <row r="35" customFormat="false" ht="12.75" hidden="false" customHeight="false" outlineLevel="0" collapsed="false">
      <c r="A35" s="60" t="s">
        <v>154</v>
      </c>
      <c r="B35" s="46" t="n">
        <v>217</v>
      </c>
      <c r="C35" s="67" t="n">
        <v>3020.924</v>
      </c>
      <c r="D35" s="68" t="n">
        <v>95.2738142432</v>
      </c>
    </row>
    <row r="36" customFormat="false" ht="12.75" hidden="false" customHeight="false" outlineLevel="0" collapsed="false">
      <c r="A36" s="60" t="s">
        <v>155</v>
      </c>
      <c r="B36" s="46" t="n">
        <v>218</v>
      </c>
      <c r="C36" s="67" t="n">
        <v>3005.028</v>
      </c>
      <c r="D36" s="68" t="n">
        <v>92.0241103985</v>
      </c>
    </row>
    <row r="37" customFormat="false" ht="12.75" hidden="false" customHeight="false" outlineLevel="0" collapsed="false">
      <c r="A37" s="69" t="s">
        <v>100</v>
      </c>
      <c r="B37" s="46"/>
      <c r="C37" s="67"/>
      <c r="D37" s="68"/>
    </row>
    <row r="38" customFormat="false" ht="12.75" hidden="false" customHeight="false" outlineLevel="0" collapsed="false">
      <c r="A38" s="70" t="s">
        <v>156</v>
      </c>
      <c r="B38" s="46" t="n">
        <v>219</v>
      </c>
      <c r="C38" s="67" t="n">
        <v>475.952</v>
      </c>
      <c r="D38" s="68" t="n">
        <v>107.391103239</v>
      </c>
    </row>
    <row r="39" customFormat="false" ht="12.75" hidden="false" customHeight="false" outlineLevel="0" collapsed="false">
      <c r="A39" s="53" t="s">
        <v>157</v>
      </c>
      <c r="B39" s="46"/>
      <c r="C39" s="67"/>
      <c r="D39" s="68"/>
    </row>
    <row r="40" customFormat="false" ht="12.75" hidden="false" customHeight="false" outlineLevel="0" collapsed="false">
      <c r="A40" s="60" t="s">
        <v>158</v>
      </c>
      <c r="B40" s="46" t="n">
        <v>220</v>
      </c>
      <c r="C40" s="67" t="n">
        <v>148248.725</v>
      </c>
      <c r="D40" s="68" t="n">
        <v>99.630940971</v>
      </c>
    </row>
    <row r="41" customFormat="false" ht="12.75" hidden="false" customHeight="false" outlineLevel="0" collapsed="false">
      <c r="A41" s="60" t="s">
        <v>159</v>
      </c>
      <c r="B41" s="46" t="n">
        <v>221</v>
      </c>
      <c r="C41" s="67" t="n">
        <v>2684.94</v>
      </c>
      <c r="D41" s="68" t="n">
        <v>104.4053834719</v>
      </c>
    </row>
    <row r="42" customFormat="false" ht="12.75" hidden="false" customHeight="false" outlineLevel="0" collapsed="false">
      <c r="A42" s="53" t="s">
        <v>160</v>
      </c>
      <c r="B42" s="46"/>
      <c r="C42" s="67"/>
      <c r="D42" s="68"/>
    </row>
    <row r="43" customFormat="false" ht="12.75" hidden="false" customHeight="false" outlineLevel="0" collapsed="false">
      <c r="A43" s="60" t="s">
        <v>161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2</v>
      </c>
      <c r="B44" s="46" t="n">
        <v>223</v>
      </c>
      <c r="C44" s="67" t="n">
        <v>124</v>
      </c>
      <c r="D44" s="68" t="n">
        <v>90.5109489051</v>
      </c>
    </row>
    <row r="45" customFormat="false" ht="12.75" hidden="false" customHeight="false" outlineLevel="0" collapsed="false">
      <c r="A45" s="60" t="s">
        <v>163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4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5</v>
      </c>
      <c r="B47" s="46"/>
      <c r="C47" s="67"/>
      <c r="D47" s="68"/>
    </row>
    <row r="48" customFormat="false" ht="12.75" hidden="false" customHeight="false" outlineLevel="0" collapsed="false">
      <c r="A48" s="60" t="s">
        <v>166</v>
      </c>
      <c r="B48" s="46" t="n">
        <v>226</v>
      </c>
      <c r="C48" s="72" t="s">
        <v>85</v>
      </c>
      <c r="D48" s="71" t="s">
        <v>85</v>
      </c>
    </row>
    <row r="49" customFormat="false" ht="12.75" hidden="false" customHeight="false" outlineLevel="0" collapsed="false">
      <c r="A49" s="69" t="s">
        <v>100</v>
      </c>
      <c r="B49" s="46"/>
      <c r="C49" s="67"/>
      <c r="D49" s="68"/>
    </row>
    <row r="50" customFormat="false" ht="12.75" hidden="false" customHeight="false" outlineLevel="0" collapsed="false">
      <c r="A50" s="70" t="s">
        <v>167</v>
      </c>
      <c r="B50" s="46" t="n">
        <v>227</v>
      </c>
      <c r="C50" s="67" t="n">
        <v>27565.934</v>
      </c>
      <c r="D50" s="68" t="n">
        <v>104.9850498966</v>
      </c>
    </row>
    <row r="51" customFormat="false" ht="12.75" hidden="false" customHeight="false" outlineLevel="0" collapsed="false">
      <c r="A51" s="70" t="s">
        <v>168</v>
      </c>
      <c r="B51" s="46" t="n">
        <v>228</v>
      </c>
      <c r="C51" s="67" t="n">
        <v>3020.104</v>
      </c>
      <c r="D51" s="68" t="n">
        <v>99.1360036764</v>
      </c>
    </row>
    <row r="52" customFormat="false" ht="12.75" hidden="false" customHeight="false" outlineLevel="0" collapsed="false">
      <c r="A52" s="60" t="s">
        <v>169</v>
      </c>
      <c r="B52" s="46" t="n">
        <v>229</v>
      </c>
      <c r="C52" s="67" t="n">
        <v>1509.867</v>
      </c>
      <c r="D52" s="68" t="n">
        <v>104.5413002206</v>
      </c>
    </row>
    <row r="53" customFormat="false" ht="12.75" hidden="false" customHeight="false" outlineLevel="0" collapsed="false">
      <c r="A53" s="69" t="s">
        <v>100</v>
      </c>
      <c r="B53" s="46"/>
      <c r="C53" s="67"/>
      <c r="D53" s="68"/>
    </row>
    <row r="54" customFormat="false" ht="12.75" hidden="false" customHeight="false" outlineLevel="0" collapsed="false">
      <c r="A54" s="70" t="s">
        <v>170</v>
      </c>
      <c r="B54" s="46" t="n">
        <v>230</v>
      </c>
      <c r="C54" s="67" t="n">
        <v>1111.956</v>
      </c>
      <c r="D54" s="68" t="n">
        <v>106.617651289</v>
      </c>
    </row>
    <row r="55" customFormat="false" ht="12.75" hidden="false" customHeight="false" outlineLevel="0" collapsed="false">
      <c r="A55" s="70" t="s">
        <v>171</v>
      </c>
      <c r="B55" s="46" t="n">
        <v>231</v>
      </c>
      <c r="C55" s="67" t="n">
        <v>397.911</v>
      </c>
      <c r="D55" s="68" t="n">
        <v>99.1456121991</v>
      </c>
    </row>
    <row r="56" customFormat="false" ht="12.75" hidden="false" customHeight="false" outlineLevel="0" collapsed="false">
      <c r="A56" s="60" t="s">
        <v>172</v>
      </c>
      <c r="B56" s="46" t="n">
        <v>232</v>
      </c>
      <c r="C56" s="67" t="n">
        <v>132.626</v>
      </c>
      <c r="D56" s="68" t="n">
        <v>101.7718332988</v>
      </c>
    </row>
    <row r="57" customFormat="false" ht="12.75" hidden="false" customHeight="false" outlineLevel="0" collapsed="false">
      <c r="A57" s="53" t="s">
        <v>173</v>
      </c>
      <c r="B57" s="46"/>
      <c r="C57" s="67"/>
      <c r="D57" s="68"/>
    </row>
    <row r="58" customFormat="false" ht="12.75" hidden="false" customHeight="false" outlineLevel="0" collapsed="false">
      <c r="A58" s="60" t="s">
        <v>174</v>
      </c>
      <c r="B58" s="46" t="n">
        <v>233</v>
      </c>
      <c r="C58" s="67" t="n">
        <v>8552.157</v>
      </c>
      <c r="D58" s="68" t="n">
        <v>110.0931500713</v>
      </c>
    </row>
    <row r="59" customFormat="false" ht="12.75" hidden="false" customHeight="false" outlineLevel="0" collapsed="false">
      <c r="A59" s="60" t="s">
        <v>175</v>
      </c>
      <c r="B59" s="46" t="n">
        <v>234</v>
      </c>
      <c r="C59" s="67" t="n">
        <v>716.721</v>
      </c>
      <c r="D59" s="68" t="n">
        <v>121.0840992026</v>
      </c>
    </row>
    <row r="60" customFormat="false" ht="12.75" hidden="false" customHeight="false" outlineLevel="0" collapsed="false">
      <c r="A60" s="53" t="s">
        <v>176</v>
      </c>
      <c r="B60" s="46"/>
      <c r="C60" s="67"/>
      <c r="D60" s="68"/>
    </row>
    <row r="61" customFormat="false" ht="12.75" hidden="false" customHeight="false" outlineLevel="0" collapsed="false">
      <c r="A61" s="60" t="s">
        <v>158</v>
      </c>
      <c r="B61" s="46" t="n">
        <v>235</v>
      </c>
      <c r="C61" s="67" t="n">
        <v>641.232</v>
      </c>
      <c r="D61" s="68" t="n">
        <v>137.5060579418</v>
      </c>
    </row>
    <row r="62" customFormat="false" ht="12.75" hidden="false" customHeight="false" outlineLevel="0" collapsed="false">
      <c r="A62" s="60" t="s">
        <v>177</v>
      </c>
      <c r="B62" s="46" t="n">
        <v>236</v>
      </c>
      <c r="C62" s="67" t="n">
        <v>31.718</v>
      </c>
      <c r="D62" s="68" t="n">
        <v>162.7649202032</v>
      </c>
    </row>
    <row r="63" customFormat="false" ht="12.75" hidden="false" customHeight="false" outlineLevel="0" collapsed="false">
      <c r="A63" s="53" t="s">
        <v>178</v>
      </c>
      <c r="B63" s="46"/>
      <c r="C63" s="67"/>
      <c r="D63" s="68"/>
    </row>
    <row r="64" customFormat="false" ht="12.75" hidden="false" customHeight="false" outlineLevel="0" collapsed="false">
      <c r="A64" s="60" t="s">
        <v>179</v>
      </c>
      <c r="B64" s="46" t="n">
        <v>237</v>
      </c>
      <c r="C64" s="73" t="n">
        <v>374831</v>
      </c>
      <c r="D64" s="68" t="n">
        <v>95.5083206144</v>
      </c>
    </row>
    <row r="65" customFormat="false" ht="12.75" hidden="false" customHeight="false" outlineLevel="0" collapsed="false">
      <c r="A65" s="58" t="s">
        <v>180</v>
      </c>
      <c r="B65" s="46" t="n">
        <v>238</v>
      </c>
      <c r="C65" s="73" t="n">
        <v>350957</v>
      </c>
      <c r="D65" s="68" t="n">
        <v>94.7684638877</v>
      </c>
    </row>
    <row r="66" customFormat="false" ht="12.75" hidden="false" customHeight="false" outlineLevel="0" collapsed="false">
      <c r="A66" s="60" t="s">
        <v>181</v>
      </c>
      <c r="B66" s="46" t="n">
        <v>239</v>
      </c>
      <c r="C66" s="73" t="n">
        <v>364200</v>
      </c>
      <c r="D66" s="68" t="n">
        <v>94.9961396407</v>
      </c>
    </row>
    <row r="67" customFormat="false" ht="12.75" hidden="false" customHeight="false" outlineLevel="0" collapsed="false">
      <c r="A67" s="58" t="s">
        <v>180</v>
      </c>
      <c r="B67" s="46" t="n">
        <v>240</v>
      </c>
      <c r="C67" s="73" t="n">
        <v>341485</v>
      </c>
      <c r="D67" s="68" t="n">
        <v>94.3289642694</v>
      </c>
    </row>
    <row r="68" customFormat="false" ht="12.75" hidden="false" customHeight="false" outlineLevel="0" collapsed="false">
      <c r="A68" s="60" t="s">
        <v>182</v>
      </c>
      <c r="B68" s="46" t="n">
        <v>241</v>
      </c>
      <c r="C68" s="67" t="n">
        <v>224114.55</v>
      </c>
      <c r="D68" s="68" t="n">
        <v>102.8057425367</v>
      </c>
    </row>
    <row r="69" customFormat="false" ht="12.75" hidden="false" customHeight="false" outlineLevel="0" collapsed="false">
      <c r="A69" s="58" t="s">
        <v>183</v>
      </c>
      <c r="B69" s="46" t="n">
        <v>242</v>
      </c>
      <c r="C69" s="67" t="n">
        <v>92048.858</v>
      </c>
      <c r="D69" s="68" t="n">
        <v>107.9357455284</v>
      </c>
    </row>
    <row r="70" customFormat="false" ht="12.75" hidden="false" customHeight="false" outlineLevel="0" collapsed="false">
      <c r="A70" s="60" t="s">
        <v>184</v>
      </c>
      <c r="B70" s="46" t="n">
        <v>243</v>
      </c>
      <c r="C70" s="67" t="n">
        <v>1082.153</v>
      </c>
      <c r="D70" s="68" t="n">
        <v>94.5629615519</v>
      </c>
    </row>
    <row r="71" customFormat="false" ht="12.75" hidden="false" customHeight="false" outlineLevel="0" collapsed="false">
      <c r="A71" s="58" t="s">
        <v>183</v>
      </c>
      <c r="B71" s="46" t="n">
        <v>244</v>
      </c>
      <c r="C71" s="67" t="n">
        <v>281.095</v>
      </c>
      <c r="D71" s="68" t="n">
        <v>116.1732007505</v>
      </c>
    </row>
    <row r="72" customFormat="false" ht="12.75" hidden="false" customHeight="false" outlineLevel="0" collapsed="false">
      <c r="A72" s="53" t="s">
        <v>185</v>
      </c>
      <c r="B72" s="46"/>
      <c r="C72" s="67"/>
      <c r="D72" s="68"/>
    </row>
    <row r="73" customFormat="false" ht="12.75" hidden="false" customHeight="false" outlineLevel="0" collapsed="false">
      <c r="A73" s="60" t="s">
        <v>186</v>
      </c>
      <c r="B73" s="46" t="n">
        <v>245</v>
      </c>
      <c r="C73" s="73" t="n">
        <v>496016</v>
      </c>
      <c r="D73" s="68" t="n">
        <v>103.9748120758</v>
      </c>
    </row>
    <row r="74" customFormat="false" ht="12.75" hidden="false" customHeight="false" outlineLevel="0" collapsed="false">
      <c r="A74" s="58" t="s">
        <v>187</v>
      </c>
      <c r="B74" s="46" t="n">
        <v>246</v>
      </c>
      <c r="C74" s="73" t="n">
        <v>494437</v>
      </c>
      <c r="D74" s="68" t="n">
        <v>103.9777339429</v>
      </c>
    </row>
    <row r="75" customFormat="false" ht="12.75" hidden="false" customHeight="false" outlineLevel="0" collapsed="false">
      <c r="A75" s="70" t="s">
        <v>188</v>
      </c>
      <c r="B75" s="46" t="n">
        <v>247</v>
      </c>
      <c r="C75" s="73" t="n">
        <v>462807</v>
      </c>
      <c r="D75" s="68" t="n">
        <v>104.2656345396</v>
      </c>
    </row>
    <row r="76" customFormat="false" ht="12.75" hidden="false" customHeight="false" outlineLevel="0" collapsed="false">
      <c r="A76" s="60" t="s">
        <v>189</v>
      </c>
      <c r="B76" s="46" t="n">
        <v>248</v>
      </c>
      <c r="C76" s="73" t="n">
        <v>492128</v>
      </c>
      <c r="D76" s="68" t="n">
        <v>104.2825236588</v>
      </c>
    </row>
    <row r="77" customFormat="false" ht="12.75" hidden="false" customHeight="false" outlineLevel="0" collapsed="false">
      <c r="A77" s="58" t="s">
        <v>190</v>
      </c>
      <c r="B77" s="46" t="n">
        <v>249</v>
      </c>
      <c r="C77" s="73" t="n">
        <v>490751</v>
      </c>
      <c r="D77" s="68" t="n">
        <v>104.2429945452</v>
      </c>
    </row>
    <row r="78" customFormat="false" ht="12.75" hidden="false" customHeight="false" outlineLevel="0" collapsed="false">
      <c r="A78" s="70" t="s">
        <v>188</v>
      </c>
      <c r="B78" s="46" t="n">
        <v>250</v>
      </c>
      <c r="C78" s="73" t="n">
        <v>459121</v>
      </c>
      <c r="D78" s="68" t="n">
        <v>104.5531247225</v>
      </c>
    </row>
    <row r="79" customFormat="false" ht="12.75" hidden="false" customHeight="false" outlineLevel="0" collapsed="false">
      <c r="A79" s="60" t="s">
        <v>184</v>
      </c>
      <c r="B79" s="46" t="n">
        <v>251</v>
      </c>
      <c r="C79" s="67" t="n">
        <v>1353.451</v>
      </c>
      <c r="D79" s="68" t="n">
        <v>165.0161608304</v>
      </c>
    </row>
    <row r="80" customFormat="false" ht="12.75" hidden="false" customHeight="false" outlineLevel="0" collapsed="false">
      <c r="A80" s="58" t="s">
        <v>191</v>
      </c>
      <c r="B80" s="46" t="n">
        <v>252</v>
      </c>
      <c r="C80" s="67" t="n">
        <v>1347.618</v>
      </c>
      <c r="D80" s="68" t="n">
        <v>164.7499076992</v>
      </c>
    </row>
    <row r="81" customFormat="false" ht="12.75" hidden="false" customHeight="false" outlineLevel="0" collapsed="false">
      <c r="A81" s="70" t="s">
        <v>192</v>
      </c>
      <c r="B81" s="46" t="n">
        <v>253</v>
      </c>
      <c r="C81" s="67" t="n">
        <v>1146.706</v>
      </c>
      <c r="D81" s="68" t="n">
        <v>169.0685869054</v>
      </c>
    </row>
    <row r="82" customFormat="false" ht="12.75" hidden="false" customHeight="false" outlineLevel="0" collapsed="false">
      <c r="A82" s="53" t="s">
        <v>193</v>
      </c>
      <c r="B82" s="46"/>
      <c r="C82" s="67"/>
      <c r="D82" s="68"/>
    </row>
    <row r="83" customFormat="false" ht="12.75" hidden="false" customHeight="false" outlineLevel="0" collapsed="false">
      <c r="A83" s="60" t="s">
        <v>194</v>
      </c>
      <c r="B83" s="46" t="n">
        <v>254</v>
      </c>
      <c r="C83" s="72" t="s">
        <v>85</v>
      </c>
      <c r="D83" s="71" t="s">
        <v>85</v>
      </c>
    </row>
    <row r="84" customFormat="false" ht="12.75" hidden="false" customHeight="false" outlineLevel="0" collapsed="false">
      <c r="A84" s="69" t="s">
        <v>128</v>
      </c>
      <c r="B84" s="46"/>
      <c r="C84" s="67"/>
      <c r="D84" s="68"/>
    </row>
    <row r="85" customFormat="false" ht="12.75" hidden="false" customHeight="false" outlineLevel="0" collapsed="false">
      <c r="A85" s="70" t="s">
        <v>195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6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7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8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9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0</v>
      </c>
      <c r="B90" s="46" t="n">
        <v>260</v>
      </c>
      <c r="C90" s="73" t="n">
        <v>32</v>
      </c>
      <c r="D90" s="68" t="n">
        <v>103.2258064516</v>
      </c>
    </row>
    <row r="91" customFormat="false" ht="12.75" hidden="false" customHeight="false" outlineLevel="0" collapsed="false">
      <c r="A91" s="53" t="s">
        <v>201</v>
      </c>
      <c r="B91" s="46"/>
      <c r="C91" s="67"/>
      <c r="D91" s="68"/>
    </row>
    <row r="92" customFormat="false" ht="12.75" hidden="false" customHeight="false" outlineLevel="0" collapsed="false">
      <c r="A92" s="60" t="s">
        <v>202</v>
      </c>
      <c r="B92" s="46" t="n">
        <v>261</v>
      </c>
      <c r="C92" s="73" t="n">
        <v>588288</v>
      </c>
      <c r="D92" s="68" t="n">
        <v>98.3903985871</v>
      </c>
    </row>
    <row r="93" customFormat="false" ht="24" hidden="false" customHeight="false" outlineLevel="0" collapsed="false">
      <c r="A93" s="60" t="s">
        <v>203</v>
      </c>
      <c r="B93" s="46" t="n">
        <v>262</v>
      </c>
      <c r="C93" s="73" t="n">
        <v>376467</v>
      </c>
      <c r="D93" s="68" t="n">
        <v>88.0863579357</v>
      </c>
    </row>
    <row r="94" customFormat="false" ht="24" hidden="false" customHeight="false" outlineLevel="0" collapsed="false">
      <c r="A94" s="60" t="s">
        <v>204</v>
      </c>
      <c r="B94" s="46" t="n">
        <v>263</v>
      </c>
      <c r="C94" s="67" t="n">
        <v>88674.822</v>
      </c>
      <c r="D94" s="68" t="n">
        <v>99.0937410792</v>
      </c>
    </row>
    <row r="95" customFormat="false" ht="12.75" hidden="false" customHeight="false" outlineLevel="0" collapsed="false">
      <c r="A95" s="60" t="s">
        <v>205</v>
      </c>
      <c r="B95" s="46" t="n">
        <v>264</v>
      </c>
      <c r="C95" s="67" t="n">
        <v>309.376</v>
      </c>
      <c r="D95" s="68" t="n">
        <v>157.6157118476</v>
      </c>
    </row>
    <row r="96" customFormat="false" ht="12.75" hidden="false" customHeight="false" outlineLevel="0" collapsed="false">
      <c r="A96" s="53" t="s">
        <v>206</v>
      </c>
      <c r="B96" s="46"/>
      <c r="C96" s="67"/>
      <c r="D96" s="68"/>
    </row>
    <row r="97" customFormat="false" ht="12.75" hidden="false" customHeight="false" outlineLevel="0" collapsed="false">
      <c r="A97" s="60" t="s">
        <v>207</v>
      </c>
      <c r="B97" s="46" t="n">
        <v>265</v>
      </c>
      <c r="C97" s="73" t="n">
        <v>0</v>
      </c>
      <c r="D97" s="68" t="n">
        <v>0</v>
      </c>
    </row>
    <row r="98" customFormat="false" ht="12.75" hidden="false" customHeight="false" outlineLevel="0" collapsed="false">
      <c r="A98" s="60" t="s">
        <v>208</v>
      </c>
      <c r="B98" s="46" t="n">
        <v>266</v>
      </c>
      <c r="C98" s="67" t="n">
        <v>0</v>
      </c>
      <c r="D98" s="68" t="n">
        <v>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0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1</v>
      </c>
      <c r="B15" s="46"/>
      <c r="C15" s="67"/>
      <c r="D15" s="68"/>
    </row>
    <row r="16" customFormat="false" ht="12.75" hidden="false" customHeight="false" outlineLevel="0" collapsed="false">
      <c r="A16" s="60" t="s">
        <v>212</v>
      </c>
      <c r="B16" s="46" t="n">
        <v>301</v>
      </c>
      <c r="C16" s="67" t="n">
        <v>135.6</v>
      </c>
      <c r="D16" s="68" t="n">
        <v>71.2315814357</v>
      </c>
    </row>
    <row r="17" customFormat="false" ht="12.75" hidden="false" customHeight="false" outlineLevel="0" collapsed="false">
      <c r="A17" s="69" t="s">
        <v>128</v>
      </c>
      <c r="B17" s="46"/>
      <c r="C17" s="67"/>
      <c r="D17" s="68"/>
    </row>
    <row r="18" customFormat="false" ht="24" hidden="false" customHeight="false" outlineLevel="0" collapsed="false">
      <c r="A18" s="70" t="s">
        <v>213</v>
      </c>
      <c r="B18" s="46" t="n">
        <v>302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214</v>
      </c>
      <c r="B19" s="46" t="n">
        <v>303</v>
      </c>
      <c r="C19" s="67" t="n">
        <v>277.263</v>
      </c>
      <c r="D19" s="68" t="n">
        <v>106.6769523179</v>
      </c>
    </row>
    <row r="20" customFormat="false" ht="12.75" hidden="false" customHeight="false" outlineLevel="0" collapsed="false">
      <c r="A20" s="69" t="s">
        <v>100</v>
      </c>
      <c r="B20" s="46"/>
      <c r="C20" s="67"/>
      <c r="D20" s="68"/>
    </row>
    <row r="21" customFormat="false" ht="24" hidden="false" customHeight="false" outlineLevel="0" collapsed="false">
      <c r="A21" s="70" t="s">
        <v>215</v>
      </c>
      <c r="B21" s="46" t="n">
        <v>304</v>
      </c>
      <c r="C21" s="67" t="n">
        <v>167.263</v>
      </c>
      <c r="D21" s="68" t="n">
        <v>108.3857129897</v>
      </c>
    </row>
    <row r="22" customFormat="false" ht="12.75" hidden="false" customHeight="false" outlineLevel="0" collapsed="false">
      <c r="A22" s="70" t="s">
        <v>216</v>
      </c>
      <c r="B22" s="46" t="n">
        <v>305</v>
      </c>
      <c r="C22" s="67" t="n">
        <v>110</v>
      </c>
      <c r="D22" s="68" t="n">
        <v>104.1794917935</v>
      </c>
    </row>
    <row r="23" customFormat="false" ht="12.75" hidden="false" customHeight="false" outlineLevel="0" collapsed="false">
      <c r="A23" s="60" t="s">
        <v>217</v>
      </c>
      <c r="B23" s="46" t="n">
        <v>306</v>
      </c>
      <c r="C23" s="67" t="n">
        <v>35.935</v>
      </c>
      <c r="D23" s="68" t="n">
        <v>93.2746716503</v>
      </c>
    </row>
    <row r="24" customFormat="false" ht="12.75" hidden="false" customHeight="false" outlineLevel="0" collapsed="false">
      <c r="A24" s="60" t="s">
        <v>218</v>
      </c>
      <c r="B24" s="46" t="n">
        <v>307</v>
      </c>
      <c r="C24" s="67" t="n">
        <v>120.896</v>
      </c>
      <c r="D24" s="68" t="n">
        <v>117.8128380288</v>
      </c>
    </row>
    <row r="25" customFormat="false" ht="12.75" hidden="false" customHeight="false" outlineLevel="0" collapsed="false">
      <c r="A25" s="60" t="s">
        <v>219</v>
      </c>
      <c r="B25" s="46" t="n">
        <v>308</v>
      </c>
      <c r="C25" s="67" t="n">
        <v>6.392</v>
      </c>
      <c r="D25" s="68" t="n">
        <v>139.4415357766</v>
      </c>
    </row>
    <row r="26" customFormat="false" ht="12.75" hidden="false" customHeight="false" outlineLevel="0" collapsed="false">
      <c r="A26" s="69" t="s">
        <v>128</v>
      </c>
      <c r="B26" s="46"/>
      <c r="C26" s="67"/>
      <c r="D26" s="68"/>
    </row>
    <row r="27" customFormat="false" ht="12.75" hidden="false" customHeight="false" outlineLevel="0" collapsed="false">
      <c r="A27" s="70" t="s">
        <v>220</v>
      </c>
      <c r="B27" s="46" t="n">
        <v>309</v>
      </c>
      <c r="C27" s="67" t="n">
        <v>4.382</v>
      </c>
      <c r="D27" s="68" t="n">
        <v>171.5068493151</v>
      </c>
    </row>
    <row r="28" customFormat="false" ht="12.75" hidden="false" customHeight="false" outlineLevel="0" collapsed="false">
      <c r="A28" s="60" t="s">
        <v>221</v>
      </c>
      <c r="B28" s="46" t="n">
        <v>310</v>
      </c>
      <c r="C28" s="67" t="n">
        <v>236.358</v>
      </c>
      <c r="D28" s="68" t="n">
        <v>186.807350326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3</v>
      </c>
      <c r="B15" s="46" t="n">
        <v>401</v>
      </c>
      <c r="C15" s="67" t="n">
        <v>1408.379</v>
      </c>
      <c r="D15" s="68" t="n">
        <v>57.814589083</v>
      </c>
    </row>
    <row r="16" customFormat="false" ht="12.75" hidden="false" customHeight="false" outlineLevel="0" collapsed="false">
      <c r="A16" s="60" t="s">
        <v>224</v>
      </c>
      <c r="B16" s="46" t="n">
        <v>402</v>
      </c>
      <c r="C16" s="67" t="n">
        <v>1016.676</v>
      </c>
      <c r="D16" s="68" t="n">
        <v>50.7092327697</v>
      </c>
    </row>
    <row r="17" customFormat="false" ht="12.75" hidden="false" customHeight="false" outlineLevel="0" collapsed="false">
      <c r="A17" s="60" t="s">
        <v>225</v>
      </c>
      <c r="B17" s="46" t="n">
        <v>403</v>
      </c>
      <c r="C17" s="73" t="n">
        <v>194</v>
      </c>
      <c r="D17" s="68" t="n">
        <v>78.2258064516</v>
      </c>
    </row>
    <row r="18" customFormat="false" ht="12.75" hidden="false" customHeight="false" outlineLevel="0" collapsed="false">
      <c r="A18" s="58" t="s">
        <v>226</v>
      </c>
      <c r="B18" s="46" t="n">
        <v>404</v>
      </c>
      <c r="C18" s="73" t="n">
        <v>193</v>
      </c>
      <c r="D18" s="68" t="n">
        <v>77.8225806452</v>
      </c>
    </row>
    <row r="19" customFormat="false" ht="12.75" hidden="false" customHeight="false" outlineLevel="0" collapsed="false">
      <c r="A19" s="60" t="s">
        <v>227</v>
      </c>
      <c r="B19" s="46" t="n">
        <v>405</v>
      </c>
      <c r="C19" s="67" t="n">
        <v>852.824</v>
      </c>
      <c r="D19" s="68" t="n">
        <v>43.9684083915</v>
      </c>
    </row>
    <row r="20" customFormat="false" ht="12.75" hidden="false" customHeight="false" outlineLevel="0" collapsed="false">
      <c r="A20" s="60" t="s">
        <v>228</v>
      </c>
      <c r="B20" s="46" t="n">
        <v>406</v>
      </c>
      <c r="C20" s="73" t="n">
        <v>13</v>
      </c>
      <c r="D20" s="68" t="n">
        <v>81.25</v>
      </c>
    </row>
    <row r="21" customFormat="false" ht="12.75" hidden="false" customHeight="false" outlineLevel="0" collapsed="false">
      <c r="A21" s="58" t="s">
        <v>226</v>
      </c>
      <c r="B21" s="46" t="n">
        <v>407</v>
      </c>
      <c r="C21" s="73" t="n">
        <v>13</v>
      </c>
      <c r="D21" s="68" t="n">
        <v>81.25</v>
      </c>
    </row>
    <row r="22" customFormat="false" ht="12.75" hidden="false" customHeight="false" outlineLevel="0" collapsed="false">
      <c r="A22" s="60" t="s">
        <v>229</v>
      </c>
      <c r="B22" s="46" t="n">
        <v>408</v>
      </c>
      <c r="C22" s="67" t="n">
        <v>23.342</v>
      </c>
      <c r="D22" s="68" t="n">
        <v>421.2597004151</v>
      </c>
    </row>
    <row r="23" customFormat="false" ht="12.75" hidden="false" customHeight="false" outlineLevel="0" collapsed="false">
      <c r="A23" s="76" t="s">
        <v>230</v>
      </c>
      <c r="B23" s="46" t="n">
        <v>409</v>
      </c>
      <c r="C23" s="68" t="n">
        <v>99.5169082126</v>
      </c>
      <c r="D23" s="71" t="s">
        <v>85</v>
      </c>
    </row>
    <row r="24" customFormat="false" ht="24" hidden="false" customHeight="false" outlineLevel="0" collapsed="false">
      <c r="A24" s="76" t="s">
        <v>231</v>
      </c>
      <c r="B24" s="46" t="n">
        <v>410</v>
      </c>
      <c r="C24" s="68" t="n">
        <v>2.6279178312</v>
      </c>
      <c r="D24" s="71" t="s">
        <v>85</v>
      </c>
    </row>
    <row r="25" customFormat="false" ht="12.75" hidden="true" customHeight="false" outlineLevel="0" collapsed="false">
      <c r="A25" s="53" t="s">
        <v>232</v>
      </c>
      <c r="B25" s="46" t="n">
        <v>-401</v>
      </c>
      <c r="C25" s="67" t="n">
        <v>38687.511</v>
      </c>
      <c r="D25" s="73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6</v>
      </c>
      <c r="D13" s="72"/>
      <c r="E13" s="72"/>
      <c r="F13" s="72" t="s">
        <v>100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7</v>
      </c>
      <c r="D14" s="72" t="s">
        <v>238</v>
      </c>
      <c r="E14" s="72" t="s">
        <v>239</v>
      </c>
      <c r="F14" s="72" t="s">
        <v>240</v>
      </c>
      <c r="G14" s="72"/>
      <c r="H14" s="72"/>
      <c r="I14" s="72" t="s">
        <v>241</v>
      </c>
      <c r="J14" s="72"/>
      <c r="K14" s="72"/>
      <c r="L14" s="72" t="s">
        <v>242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7</v>
      </c>
      <c r="G15" s="72" t="s">
        <v>238</v>
      </c>
      <c r="H15" s="72" t="s">
        <v>239</v>
      </c>
      <c r="I15" s="72" t="s">
        <v>237</v>
      </c>
      <c r="J15" s="72" t="s">
        <v>238</v>
      </c>
      <c r="K15" s="72" t="s">
        <v>239</v>
      </c>
      <c r="L15" s="72" t="s">
        <v>243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7</v>
      </c>
      <c r="M16" s="46" t="s">
        <v>238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4</v>
      </c>
      <c r="B18" s="50" t="n">
        <v>501</v>
      </c>
      <c r="C18" s="79" t="n">
        <v>38679.823</v>
      </c>
      <c r="D18" s="80" t="n">
        <v>112.8555685156</v>
      </c>
      <c r="E18" s="81" t="n">
        <v>100</v>
      </c>
      <c r="F18" s="79" t="n">
        <v>10832.526</v>
      </c>
      <c r="G18" s="80" t="n">
        <v>127.6239245067</v>
      </c>
      <c r="H18" s="81" t="n">
        <v>100</v>
      </c>
      <c r="I18" s="79" t="n">
        <v>27847.297</v>
      </c>
      <c r="J18" s="80" t="n">
        <v>107.9943217007</v>
      </c>
      <c r="K18" s="81" t="n">
        <v>100</v>
      </c>
      <c r="L18" s="80" t="n">
        <v>5732.405</v>
      </c>
      <c r="M18" s="80" t="n">
        <v>75.5189519153</v>
      </c>
    </row>
    <row r="19" customFormat="false" ht="12.75" hidden="false" customHeight="false" outlineLevel="0" collapsed="false">
      <c r="A19" s="82" t="s">
        <v>245</v>
      </c>
      <c r="B19" s="50" t="n">
        <v>502</v>
      </c>
      <c r="C19" s="79" t="n">
        <v>4818.736</v>
      </c>
      <c r="D19" s="80" t="n">
        <v>103.3267504219</v>
      </c>
      <c r="E19" s="80" t="n">
        <v>12.4580094382</v>
      </c>
      <c r="F19" s="79" t="n">
        <v>280.775</v>
      </c>
      <c r="G19" s="80" t="n">
        <v>107.3717581014</v>
      </c>
      <c r="H19" s="80" t="n">
        <v>2.5919623918</v>
      </c>
      <c r="I19" s="79" t="n">
        <v>4537.961</v>
      </c>
      <c r="J19" s="80" t="n">
        <v>103.0864643447</v>
      </c>
      <c r="K19" s="80" t="n">
        <v>16.2958760414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6</v>
      </c>
      <c r="B20" s="50" t="n">
        <v>503</v>
      </c>
      <c r="C20" s="79" t="n">
        <v>12441.001</v>
      </c>
      <c r="D20" s="80" t="n">
        <v>105.1500532808</v>
      </c>
      <c r="E20" s="80" t="n">
        <v>32.1640587652</v>
      </c>
      <c r="F20" s="79" t="n">
        <v>24.652</v>
      </c>
      <c r="G20" s="56" t="s">
        <v>85</v>
      </c>
      <c r="H20" s="80" t="n">
        <v>0.2275738826</v>
      </c>
      <c r="I20" s="79" t="n">
        <v>12416.349</v>
      </c>
      <c r="J20" s="80" t="n">
        <v>104.9416971273</v>
      </c>
      <c r="K20" s="80" t="n">
        <v>44.5872682006</v>
      </c>
      <c r="L20" s="80" t="n">
        <v>3724.905</v>
      </c>
      <c r="M20" s="80" t="n">
        <v>74.9583744022</v>
      </c>
    </row>
    <row r="21" customFormat="false" ht="24" hidden="false" customHeight="false" outlineLevel="0" collapsed="false">
      <c r="A21" s="82" t="s">
        <v>247</v>
      </c>
      <c r="B21" s="50" t="n">
        <v>504</v>
      </c>
      <c r="C21" s="79" t="n">
        <v>8118.038</v>
      </c>
      <c r="D21" s="80" t="n">
        <v>132.105292535</v>
      </c>
      <c r="E21" s="80" t="n">
        <v>20.9877847683</v>
      </c>
      <c r="F21" s="79" t="n">
        <v>8118.038</v>
      </c>
      <c r="G21" s="80" t="n">
        <v>132.105292535</v>
      </c>
      <c r="H21" s="80" t="n">
        <v>74.9413202424</v>
      </c>
      <c r="I21" s="59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2" t="s">
        <v>248</v>
      </c>
      <c r="B22" s="50" t="n">
        <v>505</v>
      </c>
      <c r="C22" s="79" t="n">
        <v>5284.753</v>
      </c>
      <c r="D22" s="80" t="n">
        <v>129.8546469128</v>
      </c>
      <c r="E22" s="80" t="n">
        <v>13.6628158821</v>
      </c>
      <c r="F22" s="79" t="n">
        <v>1470.093</v>
      </c>
      <c r="G22" s="80" t="n">
        <v>127.3354618087</v>
      </c>
      <c r="H22" s="80" t="n">
        <v>13.5711005909</v>
      </c>
      <c r="I22" s="79" t="n">
        <v>3814.66</v>
      </c>
      <c r="J22" s="80" t="n">
        <v>130.8523034631</v>
      </c>
      <c r="K22" s="80" t="n">
        <v>13.6984928914</v>
      </c>
      <c r="L22" s="80" t="n">
        <v>0</v>
      </c>
      <c r="M22" s="56" t="s">
        <v>85</v>
      </c>
    </row>
    <row r="23" customFormat="false" ht="12.75" hidden="false" customHeight="false" outlineLevel="0" collapsed="false">
      <c r="A23" s="69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9</v>
      </c>
      <c r="B24" s="50" t="n">
        <v>506</v>
      </c>
      <c r="C24" s="79" t="n">
        <v>35.2</v>
      </c>
      <c r="D24" s="80" t="n">
        <v>89.2494929006</v>
      </c>
      <c r="E24" s="80" t="n">
        <v>0.0910035188</v>
      </c>
      <c r="F24" s="79" t="n">
        <v>17.6</v>
      </c>
      <c r="G24" s="80" t="n">
        <v>89.2494929006</v>
      </c>
      <c r="H24" s="80" t="n">
        <v>0.1624736465</v>
      </c>
      <c r="I24" s="79" t="n">
        <v>17.6</v>
      </c>
      <c r="J24" s="80" t="n">
        <v>89.2494929006</v>
      </c>
      <c r="K24" s="80" t="n">
        <v>0.0632018253</v>
      </c>
      <c r="L24" s="80" t="n">
        <v>0</v>
      </c>
      <c r="M24" s="56" t="s">
        <v>85</v>
      </c>
    </row>
    <row r="25" customFormat="false" ht="12.75" hidden="false" customHeight="false" outlineLevel="0" collapsed="false">
      <c r="A25" s="85" t="s">
        <v>250</v>
      </c>
      <c r="B25" s="50" t="n">
        <v>507</v>
      </c>
      <c r="C25" s="79" t="n">
        <v>0</v>
      </c>
      <c r="D25" s="56" t="s">
        <v>85</v>
      </c>
      <c r="E25" s="56" t="s">
        <v>85</v>
      </c>
      <c r="F25" s="79" t="n">
        <v>0</v>
      </c>
      <c r="G25" s="56" t="s">
        <v>85</v>
      </c>
      <c r="H25" s="56" t="s">
        <v>85</v>
      </c>
      <c r="I25" s="79" t="n">
        <v>0</v>
      </c>
      <c r="J25" s="56" t="s">
        <v>85</v>
      </c>
      <c r="K25" s="56" t="s">
        <v>85</v>
      </c>
      <c r="L25" s="56" t="s">
        <v>109</v>
      </c>
      <c r="M25" s="56" t="s">
        <v>109</v>
      </c>
    </row>
    <row r="26" customFormat="false" ht="12.75" hidden="false" customHeight="false" outlineLevel="0" collapsed="false">
      <c r="A26" s="85" t="s">
        <v>251</v>
      </c>
      <c r="B26" s="50" t="n">
        <v>508</v>
      </c>
      <c r="C26" s="79" t="n">
        <v>5248.677</v>
      </c>
      <c r="D26" s="80" t="n">
        <v>130.2303648709</v>
      </c>
      <c r="E26" s="80" t="n">
        <v>13.5695476166</v>
      </c>
      <c r="F26" s="79" t="n">
        <v>1452.38</v>
      </c>
      <c r="G26" s="80" t="n">
        <v>127.987691017</v>
      </c>
      <c r="H26" s="80" t="n">
        <v>13.4075837898</v>
      </c>
      <c r="I26" s="79" t="n">
        <v>3796.297</v>
      </c>
      <c r="J26" s="80" t="n">
        <v>131.10928914</v>
      </c>
      <c r="K26" s="80" t="n">
        <v>13.6325511234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2</v>
      </c>
      <c r="B27" s="50" t="n">
        <v>509</v>
      </c>
      <c r="C27" s="79" t="n">
        <v>0</v>
      </c>
      <c r="D27" s="80" t="n">
        <v>0</v>
      </c>
      <c r="E27" s="56" t="s">
        <v>85</v>
      </c>
      <c r="F27" s="79" t="n">
        <v>0</v>
      </c>
      <c r="G27" s="80" t="n">
        <v>0</v>
      </c>
      <c r="H27" s="56" t="s">
        <v>85</v>
      </c>
      <c r="I27" s="59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3</v>
      </c>
      <c r="B28" s="50" t="n">
        <v>510</v>
      </c>
      <c r="C28" s="79" t="n">
        <v>0</v>
      </c>
      <c r="D28" s="56" t="s">
        <v>85</v>
      </c>
      <c r="E28" s="56" t="s">
        <v>85</v>
      </c>
      <c r="F28" s="79" t="n">
        <v>0</v>
      </c>
      <c r="G28" s="56" t="s">
        <v>85</v>
      </c>
      <c r="H28" s="56" t="s">
        <v>85</v>
      </c>
      <c r="I28" s="79" t="n">
        <v>0</v>
      </c>
      <c r="J28" s="56" t="s">
        <v>85</v>
      </c>
      <c r="K28" s="56" t="s">
        <v>85</v>
      </c>
      <c r="L28" s="80" t="n">
        <v>0</v>
      </c>
      <c r="M28" s="56" t="s">
        <v>85</v>
      </c>
    </row>
    <row r="29" customFormat="false" ht="12.75" hidden="false" customHeight="false" outlineLevel="0" collapsed="false">
      <c r="A29" s="85" t="s">
        <v>254</v>
      </c>
      <c r="B29" s="50" t="n">
        <v>511</v>
      </c>
      <c r="C29" s="79" t="n">
        <v>0.113</v>
      </c>
      <c r="D29" s="80" t="n">
        <v>3766.6666666667</v>
      </c>
      <c r="E29" s="80" t="n">
        <v>0.000292142</v>
      </c>
      <c r="F29" s="79" t="n">
        <v>0.113</v>
      </c>
      <c r="G29" s="80" t="n">
        <v>3766.6666666667</v>
      </c>
      <c r="H29" s="80" t="n">
        <v>0.0010431547</v>
      </c>
      <c r="I29" s="59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2" t="s">
        <v>255</v>
      </c>
      <c r="B30" s="50" t="n">
        <v>512</v>
      </c>
      <c r="C30" s="79" t="n">
        <v>155.278</v>
      </c>
      <c r="D30" s="80" t="n">
        <v>125.841221473</v>
      </c>
      <c r="E30" s="80" t="n">
        <v>0.401444443</v>
      </c>
      <c r="F30" s="59" t="s">
        <v>85</v>
      </c>
      <c r="G30" s="56" t="s">
        <v>85</v>
      </c>
      <c r="H30" s="56" t="s">
        <v>85</v>
      </c>
      <c r="I30" s="79" t="n">
        <v>155.278</v>
      </c>
      <c r="J30" s="80" t="n">
        <v>125.841221473</v>
      </c>
      <c r="K30" s="80" t="n">
        <v>0.5576052857</v>
      </c>
      <c r="L30" s="80" t="n">
        <v>155.278</v>
      </c>
      <c r="M30" s="80" t="n">
        <v>125.841221473</v>
      </c>
    </row>
    <row r="31" customFormat="false" ht="12.75" hidden="false" customHeight="false" outlineLevel="0" collapsed="false">
      <c r="A31" s="82" t="s">
        <v>256</v>
      </c>
      <c r="B31" s="50" t="n">
        <v>513</v>
      </c>
      <c r="C31" s="79" t="n">
        <v>2596.963</v>
      </c>
      <c r="D31" s="80" t="n">
        <v>103.3146287562</v>
      </c>
      <c r="E31" s="80" t="n">
        <v>6.7139991825</v>
      </c>
      <c r="F31" s="59" t="s">
        <v>85</v>
      </c>
      <c r="G31" s="56" t="s">
        <v>85</v>
      </c>
      <c r="H31" s="56" t="s">
        <v>85</v>
      </c>
      <c r="I31" s="79" t="n">
        <v>2596.963</v>
      </c>
      <c r="J31" s="80" t="n">
        <v>103.3146287562</v>
      </c>
      <c r="K31" s="80" t="n">
        <v>9.3257273767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7</v>
      </c>
      <c r="B32" s="50" t="n">
        <v>514</v>
      </c>
      <c r="C32" s="79" t="n">
        <v>779.398</v>
      </c>
      <c r="D32" s="80" t="n">
        <v>107.9358089113</v>
      </c>
      <c r="E32" s="80" t="n">
        <v>2.0149988794</v>
      </c>
      <c r="F32" s="59" t="s">
        <v>85</v>
      </c>
      <c r="G32" s="56" t="s">
        <v>85</v>
      </c>
      <c r="H32" s="56" t="s">
        <v>85</v>
      </c>
      <c r="I32" s="79" t="n">
        <v>779.398</v>
      </c>
      <c r="J32" s="80" t="n">
        <v>107.9358089113</v>
      </c>
      <c r="K32" s="80" t="n">
        <v>2.7988281951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8</v>
      </c>
      <c r="B33" s="50" t="n">
        <v>515</v>
      </c>
      <c r="C33" s="79" t="n">
        <v>2.988</v>
      </c>
      <c r="D33" s="80" t="n">
        <v>117.6841276093</v>
      </c>
      <c r="E33" s="80" t="n">
        <v>0.0077249578</v>
      </c>
      <c r="F33" s="59" t="s">
        <v>85</v>
      </c>
      <c r="G33" s="56" t="s">
        <v>85</v>
      </c>
      <c r="H33" s="56" t="s">
        <v>85</v>
      </c>
      <c r="I33" s="79" t="n">
        <v>2.988</v>
      </c>
      <c r="J33" s="80" t="n">
        <v>117.6841276093</v>
      </c>
      <c r="K33" s="80" t="n">
        <v>0.0107299462</v>
      </c>
      <c r="L33" s="80" t="n">
        <v>0</v>
      </c>
      <c r="M33" s="56" t="s">
        <v>85</v>
      </c>
    </row>
    <row r="34" customFormat="false" ht="12.75" hidden="false" customHeight="false" outlineLevel="0" collapsed="false">
      <c r="A34" s="82" t="s">
        <v>259</v>
      </c>
      <c r="B34" s="50" t="n">
        <v>516</v>
      </c>
      <c r="C34" s="79" t="n">
        <v>1064.479</v>
      </c>
      <c r="D34" s="80" t="n">
        <v>106.6893379718</v>
      </c>
      <c r="E34" s="80" t="n">
        <v>2.752026554</v>
      </c>
      <c r="F34" s="59" t="s">
        <v>85</v>
      </c>
      <c r="G34" s="56" t="s">
        <v>85</v>
      </c>
      <c r="H34" s="56" t="s">
        <v>85</v>
      </c>
      <c r="I34" s="79" t="n">
        <v>1064.479</v>
      </c>
      <c r="J34" s="80" t="n">
        <v>106.6893379718</v>
      </c>
      <c r="K34" s="80" t="n">
        <v>3.8225577154</v>
      </c>
      <c r="L34" s="80" t="n">
        <v>1064.479</v>
      </c>
      <c r="M34" s="80" t="n">
        <v>106.6893379718</v>
      </c>
    </row>
    <row r="35" customFormat="false" ht="12.75" hidden="false" customHeight="false" outlineLevel="0" collapsed="false">
      <c r="A35" s="82" t="s">
        <v>260</v>
      </c>
      <c r="B35" s="50" t="n">
        <v>517</v>
      </c>
      <c r="C35" s="79" t="n">
        <v>688.124</v>
      </c>
      <c r="D35" s="80" t="n">
        <v>95.8288537704</v>
      </c>
      <c r="E35" s="80" t="n">
        <v>1.779025721</v>
      </c>
      <c r="F35" s="79" t="n">
        <v>662.867</v>
      </c>
      <c r="G35" s="80" t="n">
        <v>94.6459346198</v>
      </c>
      <c r="H35" s="80" t="n">
        <v>6.1192283314</v>
      </c>
      <c r="I35" s="79" t="n">
        <v>25.257</v>
      </c>
      <c r="J35" s="80" t="n">
        <v>142.6062898763</v>
      </c>
      <c r="K35" s="80" t="n">
        <v>0.0906982103</v>
      </c>
      <c r="L35" s="80" t="n">
        <v>0</v>
      </c>
      <c r="M35" s="56" t="s">
        <v>85</v>
      </c>
    </row>
    <row r="36" customFormat="false" ht="12.75" hidden="false" customHeight="false" outlineLevel="0" collapsed="false">
      <c r="A36" s="69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1</v>
      </c>
      <c r="B37" s="50" t="n">
        <v>518</v>
      </c>
      <c r="C37" s="79" t="n">
        <v>657.804</v>
      </c>
      <c r="D37" s="80" t="n">
        <v>94.0734649515</v>
      </c>
      <c r="E37" s="80" t="n">
        <v>1.7006385991</v>
      </c>
      <c r="F37" s="79" t="n">
        <v>657.804</v>
      </c>
      <c r="G37" s="80" t="n">
        <v>94.0734649515</v>
      </c>
      <c r="H37" s="80" t="n">
        <v>6.0724894637</v>
      </c>
      <c r="I37" s="59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2</v>
      </c>
      <c r="B38" s="50" t="n">
        <v>519</v>
      </c>
      <c r="C38" s="79" t="n">
        <v>0</v>
      </c>
      <c r="D38" s="56" t="s">
        <v>85</v>
      </c>
      <c r="E38" s="56" t="s">
        <v>85</v>
      </c>
      <c r="F38" s="79" t="n">
        <v>0</v>
      </c>
      <c r="G38" s="56" t="s">
        <v>85</v>
      </c>
      <c r="H38" s="56" t="s">
        <v>85</v>
      </c>
      <c r="I38" s="59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3</v>
      </c>
      <c r="B39" s="50" t="n">
        <v>520</v>
      </c>
      <c r="C39" s="79" t="n">
        <v>0</v>
      </c>
      <c r="D39" s="56" t="s">
        <v>85</v>
      </c>
      <c r="E39" s="56" t="s">
        <v>85</v>
      </c>
      <c r="F39" s="79" t="n">
        <v>0</v>
      </c>
      <c r="G39" s="56" t="s">
        <v>85</v>
      </c>
      <c r="H39" s="56" t="s">
        <v>85</v>
      </c>
      <c r="I39" s="59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4</v>
      </c>
      <c r="B40" s="50" t="n">
        <v>521</v>
      </c>
      <c r="C40" s="79" t="n">
        <v>12.658</v>
      </c>
      <c r="D40" s="80" t="n">
        <v>452.0714285714</v>
      </c>
      <c r="E40" s="80" t="n">
        <v>0.0327250722</v>
      </c>
      <c r="F40" s="79" t="n">
        <v>5.063</v>
      </c>
      <c r="G40" s="80" t="n">
        <v>452.0535714286</v>
      </c>
      <c r="H40" s="80" t="n">
        <v>0.0467388677</v>
      </c>
      <c r="I40" s="79" t="n">
        <v>7.595</v>
      </c>
      <c r="J40" s="80" t="n">
        <v>452.0833333333</v>
      </c>
      <c r="K40" s="80" t="n">
        <v>0.0272737422</v>
      </c>
      <c r="L40" s="80" t="n">
        <v>0</v>
      </c>
      <c r="M40" s="56" t="s">
        <v>85</v>
      </c>
    </row>
    <row r="41" customFormat="false" ht="12.75" hidden="false" customHeight="false" outlineLevel="0" collapsed="false">
      <c r="A41" s="82" t="s">
        <v>265</v>
      </c>
      <c r="B41" s="50" t="n">
        <v>522</v>
      </c>
      <c r="C41" s="79" t="n">
        <v>8.107</v>
      </c>
      <c r="D41" s="80" t="n">
        <v>88.9608251948</v>
      </c>
      <c r="E41" s="80" t="n">
        <v>0.0209592479</v>
      </c>
      <c r="F41" s="79" t="n">
        <v>8.107</v>
      </c>
      <c r="G41" s="80" t="n">
        <v>88.9608251948</v>
      </c>
      <c r="H41" s="80" t="n">
        <v>0.0748394234</v>
      </c>
      <c r="I41" s="59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2" t="s">
        <v>266</v>
      </c>
      <c r="B42" s="50" t="n">
        <v>523</v>
      </c>
      <c r="C42" s="79" t="n">
        <v>0</v>
      </c>
      <c r="D42" s="80" t="n">
        <v>0</v>
      </c>
      <c r="E42" s="56" t="s">
        <v>85</v>
      </c>
      <c r="F42" s="79" t="n">
        <v>0</v>
      </c>
      <c r="G42" s="80" t="n">
        <v>0</v>
      </c>
      <c r="H42" s="56" t="s">
        <v>85</v>
      </c>
      <c r="I42" s="79" t="n">
        <v>0</v>
      </c>
      <c r="J42" s="80" t="n">
        <v>0</v>
      </c>
      <c r="K42" s="56" t="s">
        <v>85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7</v>
      </c>
      <c r="B43" s="50" t="n">
        <v>524</v>
      </c>
      <c r="C43" s="79" t="n">
        <v>1664.481</v>
      </c>
      <c r="D43" s="80" t="n">
        <v>108.170069075</v>
      </c>
      <c r="E43" s="80" t="n">
        <v>4.303228068</v>
      </c>
      <c r="F43" s="59" t="s">
        <v>85</v>
      </c>
      <c r="G43" s="56" t="s">
        <v>85</v>
      </c>
      <c r="H43" s="56" t="s">
        <v>85</v>
      </c>
      <c r="I43" s="79" t="n">
        <v>1664.481</v>
      </c>
      <c r="J43" s="80" t="n">
        <v>108.170069075</v>
      </c>
      <c r="K43" s="80" t="n">
        <v>5.977172578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8</v>
      </c>
      <c r="B44" s="50" t="n">
        <v>525</v>
      </c>
      <c r="C44" s="79" t="n">
        <v>640.867</v>
      </c>
      <c r="D44" s="80" t="n">
        <v>106.3845645628</v>
      </c>
      <c r="E44" s="80" t="n">
        <v>1.6568509116</v>
      </c>
      <c r="F44" s="59" t="s">
        <v>85</v>
      </c>
      <c r="G44" s="56" t="s">
        <v>85</v>
      </c>
      <c r="H44" s="56" t="s">
        <v>85</v>
      </c>
      <c r="I44" s="79" t="n">
        <v>640.867</v>
      </c>
      <c r="J44" s="80" t="n">
        <v>106.3845645628</v>
      </c>
      <c r="K44" s="80" t="n">
        <v>2.3013616007</v>
      </c>
      <c r="L44" s="80" t="n">
        <v>640.867</v>
      </c>
      <c r="M44" s="80" t="n">
        <v>106.3845645628</v>
      </c>
    </row>
    <row r="45" customFormat="false" ht="12.75" hidden="false" customHeight="false" outlineLevel="0" collapsed="false">
      <c r="A45" s="82" t="s">
        <v>269</v>
      </c>
      <c r="B45" s="50" t="n">
        <v>526</v>
      </c>
      <c r="C45" s="79" t="n">
        <v>21.717</v>
      </c>
      <c r="D45" s="80" t="n">
        <v>106.1592608887</v>
      </c>
      <c r="E45" s="80" t="n">
        <v>0.0561455516</v>
      </c>
      <c r="F45" s="59" t="s">
        <v>85</v>
      </c>
      <c r="G45" s="56" t="s">
        <v>85</v>
      </c>
      <c r="H45" s="56" t="s">
        <v>85</v>
      </c>
      <c r="I45" s="79" t="n">
        <v>21.717</v>
      </c>
      <c r="J45" s="80" t="n">
        <v>106.1592608887</v>
      </c>
      <c r="K45" s="80" t="n">
        <v>0.077986025</v>
      </c>
      <c r="L45" s="80" t="n">
        <v>21.717</v>
      </c>
      <c r="M45" s="80" t="n">
        <v>106.1592608887</v>
      </c>
    </row>
    <row r="46" customFormat="false" ht="12.75" hidden="false" customHeight="false" outlineLevel="0" collapsed="false">
      <c r="A46" s="82" t="s">
        <v>270</v>
      </c>
      <c r="B46" s="50" t="n">
        <v>527</v>
      </c>
      <c r="C46" s="79" t="n">
        <v>394.893</v>
      </c>
      <c r="D46" s="80" t="n">
        <v>127.2555306704</v>
      </c>
      <c r="E46" s="80" t="n">
        <v>1.0209276294</v>
      </c>
      <c r="F46" s="79" t="n">
        <v>267.994</v>
      </c>
      <c r="G46" s="80" t="n">
        <v>126.313358408</v>
      </c>
      <c r="H46" s="80" t="n">
        <v>2.4739751375</v>
      </c>
      <c r="I46" s="79" t="n">
        <v>126.899</v>
      </c>
      <c r="J46" s="80" t="n">
        <v>129.292198596</v>
      </c>
      <c r="K46" s="80" t="n">
        <v>0.4556959334</v>
      </c>
      <c r="L46" s="80" t="n">
        <v>125.159</v>
      </c>
      <c r="M46" s="80" t="n">
        <v>129.5480892643</v>
      </c>
    </row>
    <row r="47" customFormat="false" ht="12.75" hidden="true" customHeight="false" outlineLevel="0" collapsed="false">
      <c r="A47" s="1" t="s">
        <v>271</v>
      </c>
      <c r="B47" s="1" t="n">
        <v>-501</v>
      </c>
      <c r="C47" s="86" t="n">
        <v>310.315</v>
      </c>
      <c r="D47" s="87"/>
      <c r="E47" s="87"/>
      <c r="F47" s="86" t="n">
        <v>212.166</v>
      </c>
      <c r="G47" s="87"/>
      <c r="H47" s="87"/>
      <c r="I47" s="86" t="n">
        <v>98.149</v>
      </c>
      <c r="J47" s="87"/>
      <c r="K47" s="87"/>
      <c r="L47" s="86" t="n">
        <v>96.612</v>
      </c>
      <c r="M47" s="87"/>
    </row>
    <row r="48" customFormat="false" ht="12.75" hidden="true" customHeight="false" outlineLevel="0" collapsed="false">
      <c r="A48" s="1" t="s">
        <v>272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4</v>
      </c>
      <c r="D13" s="72" t="s">
        <v>275</v>
      </c>
      <c r="E13" s="72" t="s">
        <v>276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7</v>
      </c>
      <c r="F14" s="72" t="s">
        <v>278</v>
      </c>
      <c r="G14" s="72"/>
      <c r="H14" s="72"/>
      <c r="I14" s="72"/>
      <c r="J14" s="72"/>
      <c r="K14" s="72"/>
      <c r="L14" s="72"/>
      <c r="M14" s="72" t="s">
        <v>279</v>
      </c>
      <c r="N14" s="72" t="s">
        <v>280</v>
      </c>
      <c r="O14" s="72" t="s">
        <v>281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2</v>
      </c>
      <c r="G15" s="72"/>
      <c r="H15" s="72" t="s">
        <v>283</v>
      </c>
      <c r="I15" s="72" t="s">
        <v>284</v>
      </c>
      <c r="J15" s="72" t="s">
        <v>285</v>
      </c>
      <c r="K15" s="72" t="s">
        <v>286</v>
      </c>
      <c r="L15" s="72" t="s">
        <v>287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7</v>
      </c>
      <c r="G16" s="46" t="s">
        <v>288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9</v>
      </c>
      <c r="B18" s="50" t="n">
        <v>601</v>
      </c>
      <c r="C18" s="54" t="n">
        <v>38658.42</v>
      </c>
      <c r="D18" s="63" t="n">
        <v>100</v>
      </c>
      <c r="E18" s="54" t="n">
        <v>31717.515</v>
      </c>
      <c r="F18" s="54" t="n">
        <v>4816.783</v>
      </c>
      <c r="G18" s="54" t="n">
        <v>278.522</v>
      </c>
      <c r="H18" s="54" t="n">
        <v>12440.212</v>
      </c>
      <c r="I18" s="54" t="n">
        <v>8280.828</v>
      </c>
      <c r="J18" s="54" t="n">
        <v>5284.792</v>
      </c>
      <c r="K18" s="54" t="n">
        <v>688.615</v>
      </c>
      <c r="L18" s="54" t="n">
        <v>206.285</v>
      </c>
      <c r="M18" s="54" t="n">
        <v>3379.93</v>
      </c>
      <c r="N18" s="54" t="n">
        <v>1220.513</v>
      </c>
      <c r="O18" s="54" t="n">
        <v>2340.462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0</v>
      </c>
      <c r="B20" s="50" t="n">
        <v>602</v>
      </c>
      <c r="C20" s="54" t="n">
        <v>615.42</v>
      </c>
      <c r="D20" s="55" t="n">
        <v>1.5919429713</v>
      </c>
      <c r="E20" s="54" t="n">
        <v>74.354</v>
      </c>
      <c r="F20" s="54" t="n">
        <v>69.641</v>
      </c>
      <c r="G20" s="54" t="n">
        <v>7.113</v>
      </c>
      <c r="H20" s="54" t="n">
        <v>548.325</v>
      </c>
      <c r="I20" s="54" t="n">
        <v>-545.633</v>
      </c>
      <c r="J20" s="54" t="n">
        <v>0</v>
      </c>
      <c r="K20" s="54" t="n">
        <v>0.049</v>
      </c>
      <c r="L20" s="54" t="n">
        <v>1.972</v>
      </c>
      <c r="M20" s="54" t="n">
        <v>350.152</v>
      </c>
      <c r="N20" s="54" t="n">
        <v>135.748</v>
      </c>
      <c r="O20" s="54" t="n">
        <v>55.166</v>
      </c>
    </row>
    <row r="21" customFormat="false" ht="12.75" hidden="false" customHeight="false" outlineLevel="0" collapsed="false">
      <c r="A21" s="90" t="s">
        <v>291</v>
      </c>
      <c r="B21" s="50" t="n">
        <v>603</v>
      </c>
      <c r="C21" s="54" t="n">
        <v>2.522</v>
      </c>
      <c r="D21" s="55" t="n">
        <v>0.0065238052</v>
      </c>
      <c r="E21" s="54" t="n">
        <v>0.907</v>
      </c>
      <c r="F21" s="54" t="n">
        <v>0.028</v>
      </c>
      <c r="G21" s="54" t="n">
        <v>0.02</v>
      </c>
      <c r="H21" s="54" t="n">
        <v>0.782</v>
      </c>
      <c r="I21" s="54" t="n">
        <v>0.092</v>
      </c>
      <c r="J21" s="54" t="n">
        <v>0</v>
      </c>
      <c r="K21" s="54" t="n">
        <v>0</v>
      </c>
      <c r="L21" s="54" t="n">
        <v>0.005</v>
      </c>
      <c r="M21" s="54" t="n">
        <v>0.442</v>
      </c>
      <c r="N21" s="54" t="n">
        <v>0.208</v>
      </c>
      <c r="O21" s="54" t="n">
        <v>0.965</v>
      </c>
    </row>
    <row r="22" customFormat="false" ht="12.75" hidden="false" customHeight="false" outlineLevel="0" collapsed="false">
      <c r="A22" s="90" t="s">
        <v>292</v>
      </c>
      <c r="B22" s="50" t="n">
        <v>604</v>
      </c>
      <c r="C22" s="54" t="n">
        <v>695.795</v>
      </c>
      <c r="D22" s="55" t="n">
        <v>1.7998536929</v>
      </c>
      <c r="E22" s="54" t="n">
        <v>667.161</v>
      </c>
      <c r="F22" s="54" t="n">
        <v>186.224</v>
      </c>
      <c r="G22" s="54" t="n">
        <v>1.666</v>
      </c>
      <c r="H22" s="54" t="n">
        <v>50.77</v>
      </c>
      <c r="I22" s="54" t="n">
        <v>-249.907</v>
      </c>
      <c r="J22" s="54" t="n">
        <v>0</v>
      </c>
      <c r="K22" s="54" t="n">
        <v>679.996</v>
      </c>
      <c r="L22" s="54" t="n">
        <v>0.078</v>
      </c>
      <c r="M22" s="54" t="n">
        <v>22.07</v>
      </c>
      <c r="N22" s="54" t="n">
        <v>3.917</v>
      </c>
      <c r="O22" s="54" t="n">
        <v>2.647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3</v>
      </c>
      <c r="B24" s="50" t="n">
        <v>605</v>
      </c>
      <c r="C24" s="54" t="n">
        <v>853.075</v>
      </c>
      <c r="D24" s="55" t="n">
        <v>2.2066990839</v>
      </c>
      <c r="E24" s="54" t="n">
        <v>837.748</v>
      </c>
      <c r="F24" s="54" t="n">
        <v>172.275</v>
      </c>
      <c r="G24" s="54" t="n">
        <v>0.011</v>
      </c>
      <c r="H24" s="54" t="n">
        <v>7.562</v>
      </c>
      <c r="I24" s="54" t="n">
        <v>0.067</v>
      </c>
      <c r="J24" s="54" t="n">
        <v>0</v>
      </c>
      <c r="K24" s="54" t="n">
        <v>657.838</v>
      </c>
      <c r="L24" s="54" t="n">
        <v>0.006</v>
      </c>
      <c r="M24" s="54" t="n">
        <v>14.562</v>
      </c>
      <c r="N24" s="54" t="n">
        <v>0.692</v>
      </c>
      <c r="O24" s="54" t="n">
        <v>0.073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4</v>
      </c>
      <c r="B26" s="50" t="n">
        <v>606</v>
      </c>
      <c r="C26" s="54" t="n">
        <v>853.034</v>
      </c>
      <c r="D26" s="55" t="n">
        <v>2.2065930268</v>
      </c>
      <c r="E26" s="54" t="n">
        <v>837.748</v>
      </c>
      <c r="F26" s="54" t="n">
        <v>172.275</v>
      </c>
      <c r="G26" s="54" t="n">
        <v>0.011</v>
      </c>
      <c r="H26" s="54" t="n">
        <v>7.562</v>
      </c>
      <c r="I26" s="54" t="n">
        <v>0.067</v>
      </c>
      <c r="J26" s="54" t="n">
        <v>0</v>
      </c>
      <c r="K26" s="54" t="n">
        <v>657.838</v>
      </c>
      <c r="L26" s="54" t="n">
        <v>0.006</v>
      </c>
      <c r="M26" s="54" t="n">
        <v>14.562</v>
      </c>
      <c r="N26" s="54" t="n">
        <v>0.651</v>
      </c>
      <c r="O26" s="54" t="n">
        <v>0.073</v>
      </c>
    </row>
    <row r="27" customFormat="false" ht="24" hidden="false" customHeight="false" outlineLevel="0" collapsed="false">
      <c r="A27" s="92" t="s">
        <v>295</v>
      </c>
      <c r="B27" s="50" t="n">
        <v>607</v>
      </c>
      <c r="C27" s="54" t="n">
        <v>-157.28</v>
      </c>
      <c r="D27" s="56" t="s">
        <v>85</v>
      </c>
      <c r="E27" s="54" t="n">
        <v>-170.587</v>
      </c>
      <c r="F27" s="54" t="n">
        <v>13.949</v>
      </c>
      <c r="G27" s="54" t="n">
        <v>1.655</v>
      </c>
      <c r="H27" s="54" t="n">
        <v>43.208</v>
      </c>
      <c r="I27" s="54" t="n">
        <v>-249.974</v>
      </c>
      <c r="J27" s="54" t="n">
        <v>0</v>
      </c>
      <c r="K27" s="54" t="n">
        <v>22.158</v>
      </c>
      <c r="L27" s="54" t="n">
        <v>0.072</v>
      </c>
      <c r="M27" s="54" t="n">
        <v>7.508</v>
      </c>
      <c r="N27" s="54" t="n">
        <v>3.225</v>
      </c>
      <c r="O27" s="54" t="n">
        <v>2.574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6</v>
      </c>
      <c r="B29" s="50" t="n">
        <v>608</v>
      </c>
      <c r="C29" s="54" t="n">
        <v>0</v>
      </c>
      <c r="D29" s="56" t="s">
        <v>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7</v>
      </c>
      <c r="B30" s="50" t="n">
        <v>609</v>
      </c>
      <c r="C30" s="54" t="n">
        <v>14118.485</v>
      </c>
      <c r="D30" s="55" t="n">
        <v>36.5211123476</v>
      </c>
      <c r="E30" s="54" t="n">
        <v>13274.652</v>
      </c>
      <c r="F30" s="54" t="n">
        <v>1119.718</v>
      </c>
      <c r="G30" s="54" t="n">
        <v>118.745</v>
      </c>
      <c r="H30" s="54" t="n">
        <v>2630.508</v>
      </c>
      <c r="I30" s="54" t="n">
        <v>4234.698</v>
      </c>
      <c r="J30" s="54" t="n">
        <v>5284.622</v>
      </c>
      <c r="K30" s="54" t="n">
        <v>2.993</v>
      </c>
      <c r="L30" s="54" t="n">
        <v>2.113</v>
      </c>
      <c r="M30" s="54" t="n">
        <v>415.051</v>
      </c>
      <c r="N30" s="54" t="n">
        <v>129.617</v>
      </c>
      <c r="O30" s="54" t="n">
        <v>299.165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8</v>
      </c>
      <c r="B32" s="50" t="n">
        <v>610</v>
      </c>
      <c r="C32" s="54" t="n">
        <v>7118.707</v>
      </c>
      <c r="D32" s="55" t="n">
        <v>18.4143764799</v>
      </c>
      <c r="E32" s="54" t="n">
        <v>6857.278</v>
      </c>
      <c r="F32" s="54" t="n">
        <v>174.272</v>
      </c>
      <c r="G32" s="54" t="n">
        <v>16.233</v>
      </c>
      <c r="H32" s="54" t="n">
        <v>534.235</v>
      </c>
      <c r="I32" s="54" t="n">
        <v>863.039</v>
      </c>
      <c r="J32" s="54" t="n">
        <v>5284.622</v>
      </c>
      <c r="K32" s="54" t="n">
        <v>0.039</v>
      </c>
      <c r="L32" s="54" t="n">
        <v>1.071</v>
      </c>
      <c r="M32" s="54" t="n">
        <v>143.675</v>
      </c>
      <c r="N32" s="54" t="n">
        <v>35.532</v>
      </c>
      <c r="O32" s="54" t="n">
        <v>82.222</v>
      </c>
    </row>
    <row r="33" customFormat="false" ht="24" hidden="false" customHeight="false" outlineLevel="0" collapsed="false">
      <c r="A33" s="92" t="s">
        <v>299</v>
      </c>
      <c r="B33" s="50" t="n">
        <v>611</v>
      </c>
      <c r="C33" s="54" t="n">
        <v>122.69</v>
      </c>
      <c r="D33" s="55" t="n">
        <v>0.3173694114</v>
      </c>
      <c r="E33" s="54" t="n">
        <v>92.19</v>
      </c>
      <c r="F33" s="54" t="n">
        <v>5.839</v>
      </c>
      <c r="G33" s="54" t="n">
        <v>0.531</v>
      </c>
      <c r="H33" s="54" t="n">
        <v>55.666</v>
      </c>
      <c r="I33" s="54" t="n">
        <v>30.593</v>
      </c>
      <c r="J33" s="54" t="n">
        <v>0</v>
      </c>
      <c r="K33" s="54" t="n">
        <v>0</v>
      </c>
      <c r="L33" s="54" t="n">
        <v>0.092</v>
      </c>
      <c r="M33" s="54" t="n">
        <v>10.062</v>
      </c>
      <c r="N33" s="54" t="n">
        <v>4.849</v>
      </c>
      <c r="O33" s="54" t="n">
        <v>15.589</v>
      </c>
    </row>
    <row r="34" customFormat="false" ht="12.75" hidden="false" customHeight="false" outlineLevel="0" collapsed="false">
      <c r="A34" s="92" t="s">
        <v>300</v>
      </c>
      <c r="B34" s="50" t="n">
        <v>612</v>
      </c>
      <c r="C34" s="54" t="n">
        <v>4.257</v>
      </c>
      <c r="D34" s="55" t="n">
        <v>0.0110118313</v>
      </c>
      <c r="E34" s="54" t="n">
        <v>4.2</v>
      </c>
      <c r="F34" s="54" t="n">
        <v>0.033</v>
      </c>
      <c r="G34" s="54" t="n">
        <v>0.004</v>
      </c>
      <c r="H34" s="54" t="n">
        <v>2.837</v>
      </c>
      <c r="I34" s="54" t="n">
        <v>1.33</v>
      </c>
      <c r="J34" s="54" t="n">
        <v>0</v>
      </c>
      <c r="K34" s="54" t="n">
        <v>0</v>
      </c>
      <c r="L34" s="54" t="n">
        <v>0</v>
      </c>
      <c r="M34" s="54" t="n">
        <v>0.03</v>
      </c>
      <c r="N34" s="54" t="n">
        <v>0.017</v>
      </c>
      <c r="O34" s="54" t="n">
        <v>0.01</v>
      </c>
    </row>
    <row r="35" customFormat="false" ht="36" hidden="false" customHeight="false" outlineLevel="0" collapsed="false">
      <c r="A35" s="92" t="s">
        <v>301</v>
      </c>
      <c r="B35" s="50" t="n">
        <v>613</v>
      </c>
      <c r="C35" s="54" t="n">
        <v>762.826</v>
      </c>
      <c r="D35" s="55" t="n">
        <v>1.973246708</v>
      </c>
      <c r="E35" s="54" t="n">
        <v>708.054</v>
      </c>
      <c r="F35" s="54" t="n">
        <v>66.41</v>
      </c>
      <c r="G35" s="54" t="n">
        <v>6.296</v>
      </c>
      <c r="H35" s="54" t="n">
        <v>197.308</v>
      </c>
      <c r="I35" s="54" t="n">
        <v>444.323</v>
      </c>
      <c r="J35" s="54" t="n">
        <v>0</v>
      </c>
      <c r="K35" s="54" t="n">
        <v>0</v>
      </c>
      <c r="L35" s="54" t="n">
        <v>0.013</v>
      </c>
      <c r="M35" s="54" t="n">
        <v>25.729</v>
      </c>
      <c r="N35" s="54" t="n">
        <v>11.88</v>
      </c>
      <c r="O35" s="54" t="n">
        <v>17.163</v>
      </c>
    </row>
    <row r="36" customFormat="false" ht="12.75" hidden="false" customHeight="false" outlineLevel="0" collapsed="false">
      <c r="A36" s="92" t="s">
        <v>302</v>
      </c>
      <c r="B36" s="50" t="n">
        <v>614</v>
      </c>
      <c r="C36" s="54" t="n">
        <v>1605.046</v>
      </c>
      <c r="D36" s="55" t="n">
        <v>4.1518665274</v>
      </c>
      <c r="E36" s="54" t="n">
        <v>1507.527</v>
      </c>
      <c r="F36" s="54" t="n">
        <v>231.939</v>
      </c>
      <c r="G36" s="54" t="n">
        <v>27.967</v>
      </c>
      <c r="H36" s="54" t="n">
        <v>497.911</v>
      </c>
      <c r="I36" s="54" t="n">
        <v>777.48</v>
      </c>
      <c r="J36" s="54" t="n">
        <v>0</v>
      </c>
      <c r="K36" s="54" t="n">
        <v>0</v>
      </c>
      <c r="L36" s="54" t="n">
        <v>0.197</v>
      </c>
      <c r="M36" s="54" t="n">
        <v>52.072</v>
      </c>
      <c r="N36" s="54" t="n">
        <v>23.165</v>
      </c>
      <c r="O36" s="54" t="n">
        <v>22.282</v>
      </c>
    </row>
    <row r="37" customFormat="false" ht="24" hidden="false" customHeight="false" outlineLevel="0" collapsed="false">
      <c r="A37" s="90" t="s">
        <v>303</v>
      </c>
      <c r="B37" s="50" t="n">
        <v>615</v>
      </c>
      <c r="C37" s="54" t="n">
        <v>1307.159</v>
      </c>
      <c r="D37" s="55" t="n">
        <v>3.3813047714</v>
      </c>
      <c r="E37" s="54" t="n">
        <v>1108.628</v>
      </c>
      <c r="F37" s="54" t="n">
        <v>67.976</v>
      </c>
      <c r="G37" s="54" t="n">
        <v>13.935</v>
      </c>
      <c r="H37" s="54" t="n">
        <v>455.829</v>
      </c>
      <c r="I37" s="54" t="n">
        <v>581.762</v>
      </c>
      <c r="J37" s="54" t="n">
        <v>0</v>
      </c>
      <c r="K37" s="54" t="n">
        <v>0</v>
      </c>
      <c r="L37" s="54" t="n">
        <v>3.061</v>
      </c>
      <c r="M37" s="54" t="n">
        <v>175.155</v>
      </c>
      <c r="N37" s="54" t="n">
        <v>9.074</v>
      </c>
      <c r="O37" s="54" t="n">
        <v>14.302</v>
      </c>
    </row>
    <row r="38" customFormat="false" ht="12.75" hidden="false" customHeight="false" outlineLevel="0" collapsed="false">
      <c r="A38" s="90" t="s">
        <v>304</v>
      </c>
      <c r="B38" s="50" t="n">
        <v>616</v>
      </c>
      <c r="C38" s="54" t="n">
        <v>2815.612</v>
      </c>
      <c r="D38" s="55" t="n">
        <v>7.2833085263</v>
      </c>
      <c r="E38" s="54" t="n">
        <v>2533.677</v>
      </c>
      <c r="F38" s="54" t="n">
        <v>358.848</v>
      </c>
      <c r="G38" s="54" t="n">
        <v>36.561</v>
      </c>
      <c r="H38" s="54" t="n">
        <v>639.004</v>
      </c>
      <c r="I38" s="54" t="n">
        <v>1531.861</v>
      </c>
      <c r="J38" s="54" t="n">
        <v>0</v>
      </c>
      <c r="K38" s="54" t="n">
        <v>3.775</v>
      </c>
      <c r="L38" s="54" t="n">
        <v>0.189</v>
      </c>
      <c r="M38" s="54" t="n">
        <v>75.207</v>
      </c>
      <c r="N38" s="54" t="n">
        <v>29.652</v>
      </c>
      <c r="O38" s="54" t="n">
        <v>177.076</v>
      </c>
    </row>
    <row r="39" customFormat="false" ht="48" hidden="false" customHeight="false" outlineLevel="0" collapsed="false">
      <c r="A39" s="90" t="s">
        <v>305</v>
      </c>
      <c r="B39" s="50" t="n">
        <v>617</v>
      </c>
      <c r="C39" s="54" t="n">
        <v>4707.934</v>
      </c>
      <c r="D39" s="55" t="n">
        <v>12.1782887143</v>
      </c>
      <c r="E39" s="54" t="n">
        <v>3409.427</v>
      </c>
      <c r="F39" s="54" t="n">
        <v>975.314</v>
      </c>
      <c r="G39" s="54" t="n">
        <v>46.23</v>
      </c>
      <c r="H39" s="54" t="n">
        <v>1305.695</v>
      </c>
      <c r="I39" s="54" t="n">
        <v>1128.167</v>
      </c>
      <c r="J39" s="54" t="n">
        <v>0.057</v>
      </c>
      <c r="K39" s="54" t="n">
        <v>0.01</v>
      </c>
      <c r="L39" s="54" t="n">
        <v>0.184</v>
      </c>
      <c r="M39" s="54" t="n">
        <v>218.673</v>
      </c>
      <c r="N39" s="54" t="n">
        <v>188.358</v>
      </c>
      <c r="O39" s="54" t="n">
        <v>891.476</v>
      </c>
    </row>
    <row r="40" customFormat="false" ht="12.75" hidden="false" customHeight="false" outlineLevel="0" collapsed="false">
      <c r="A40" s="90" t="s">
        <v>306</v>
      </c>
      <c r="B40" s="50" t="n">
        <v>618</v>
      </c>
      <c r="C40" s="54" t="n">
        <v>180.582</v>
      </c>
      <c r="D40" s="55" t="n">
        <v>0.4671220396</v>
      </c>
      <c r="E40" s="54" t="n">
        <v>95.827</v>
      </c>
      <c r="F40" s="54" t="n">
        <v>9.812</v>
      </c>
      <c r="G40" s="54" t="n">
        <v>0.115</v>
      </c>
      <c r="H40" s="54" t="n">
        <v>83.338</v>
      </c>
      <c r="I40" s="54" t="n">
        <v>2.677</v>
      </c>
      <c r="J40" s="54" t="n">
        <v>0</v>
      </c>
      <c r="K40" s="54" t="n">
        <v>0</v>
      </c>
      <c r="L40" s="54" t="n">
        <v>0</v>
      </c>
      <c r="M40" s="54" t="n">
        <v>3.413</v>
      </c>
      <c r="N40" s="54" t="n">
        <v>4.26</v>
      </c>
      <c r="O40" s="54" t="n">
        <v>77.082</v>
      </c>
    </row>
    <row r="41" customFormat="false" ht="12.75" hidden="false" customHeight="false" outlineLevel="0" collapsed="false">
      <c r="A41" s="90" t="s">
        <v>307</v>
      </c>
      <c r="B41" s="50" t="n">
        <v>619</v>
      </c>
      <c r="C41" s="54" t="n">
        <v>2443.804</v>
      </c>
      <c r="D41" s="55" t="n">
        <v>6.3215309886</v>
      </c>
      <c r="E41" s="54" t="n">
        <v>1923.268</v>
      </c>
      <c r="F41" s="54" t="n">
        <v>696.243</v>
      </c>
      <c r="G41" s="54" t="n">
        <v>4.17</v>
      </c>
      <c r="H41" s="54" t="n">
        <v>933.862</v>
      </c>
      <c r="I41" s="54" t="n">
        <v>292.279</v>
      </c>
      <c r="J41" s="54" t="n">
        <v>0</v>
      </c>
      <c r="K41" s="54" t="n">
        <v>0.682</v>
      </c>
      <c r="L41" s="54" t="n">
        <v>0.202</v>
      </c>
      <c r="M41" s="54" t="n">
        <v>379.099</v>
      </c>
      <c r="N41" s="54" t="n">
        <v>35.822</v>
      </c>
      <c r="O41" s="54" t="n">
        <v>105.615</v>
      </c>
    </row>
    <row r="42" customFormat="false" ht="12.75" hidden="false" customHeight="false" outlineLevel="0" collapsed="false">
      <c r="A42" s="90" t="s">
        <v>308</v>
      </c>
      <c r="B42" s="50" t="n">
        <v>620</v>
      </c>
      <c r="C42" s="54" t="n">
        <v>1259.821</v>
      </c>
      <c r="D42" s="55" t="n">
        <v>3.2588527933</v>
      </c>
      <c r="E42" s="54" t="n">
        <v>1136.014</v>
      </c>
      <c r="F42" s="54" t="n">
        <v>638.386</v>
      </c>
      <c r="G42" s="54" t="n">
        <v>7.082</v>
      </c>
      <c r="H42" s="54" t="n">
        <v>471.908</v>
      </c>
      <c r="I42" s="54" t="n">
        <v>25.714</v>
      </c>
      <c r="J42" s="54" t="n">
        <v>0</v>
      </c>
      <c r="K42" s="54" t="n">
        <v>0</v>
      </c>
      <c r="L42" s="54" t="n">
        <v>0.006</v>
      </c>
      <c r="M42" s="54" t="n">
        <v>69.686</v>
      </c>
      <c r="N42" s="54" t="n">
        <v>34.647</v>
      </c>
      <c r="O42" s="54" t="n">
        <v>19.474</v>
      </c>
    </row>
    <row r="43" customFormat="false" ht="12.75" hidden="false" customHeight="false" outlineLevel="0" collapsed="false">
      <c r="A43" s="95" t="s">
        <v>309</v>
      </c>
      <c r="B43" s="50" t="n">
        <v>621</v>
      </c>
      <c r="C43" s="54" t="n">
        <v>3932.35</v>
      </c>
      <c r="D43" s="55" t="n">
        <v>10.1720401403</v>
      </c>
      <c r="E43" s="54" t="n">
        <v>2946.937</v>
      </c>
      <c r="F43" s="54" t="n">
        <v>636.125</v>
      </c>
      <c r="G43" s="54" t="n">
        <v>44.648</v>
      </c>
      <c r="H43" s="54" t="n">
        <v>1330.489</v>
      </c>
      <c r="I43" s="54" t="n">
        <v>978.555</v>
      </c>
      <c r="J43" s="54" t="n">
        <v>0</v>
      </c>
      <c r="K43" s="54" t="n">
        <v>1.105</v>
      </c>
      <c r="L43" s="54" t="n">
        <v>0.663</v>
      </c>
      <c r="M43" s="54" t="n">
        <v>261.082</v>
      </c>
      <c r="N43" s="54" t="n">
        <v>116.729</v>
      </c>
      <c r="O43" s="54" t="n">
        <v>607.602</v>
      </c>
    </row>
    <row r="44" customFormat="false" ht="36" hidden="false" customHeight="false" outlineLevel="0" collapsed="false">
      <c r="A44" s="90" t="s">
        <v>310</v>
      </c>
      <c r="B44" s="50" t="n">
        <v>622</v>
      </c>
      <c r="C44" s="54" t="n">
        <v>2491.964</v>
      </c>
      <c r="D44" s="55" t="n">
        <v>6.4461092823</v>
      </c>
      <c r="E44" s="54" t="n">
        <v>2156.853</v>
      </c>
      <c r="F44" s="54" t="n">
        <v>-25.052</v>
      </c>
      <c r="G44" s="54" t="n">
        <v>-8.131</v>
      </c>
      <c r="H44" s="54" t="n">
        <v>2154.647</v>
      </c>
      <c r="I44" s="54" t="n">
        <v>26.733</v>
      </c>
      <c r="J44" s="54" t="n">
        <v>0.113</v>
      </c>
      <c r="K44" s="54" t="n">
        <v>0</v>
      </c>
      <c r="L44" s="54" t="n">
        <v>0.412</v>
      </c>
      <c r="M44" s="54" t="n">
        <v>317.625</v>
      </c>
      <c r="N44" s="54" t="n">
        <v>16.416</v>
      </c>
      <c r="O44" s="54" t="n">
        <v>1.07</v>
      </c>
    </row>
    <row r="45" customFormat="false" ht="12.75" hidden="false" customHeight="false" outlineLevel="0" collapsed="false">
      <c r="A45" s="90" t="s">
        <v>311</v>
      </c>
      <c r="B45" s="50" t="n">
        <v>623</v>
      </c>
      <c r="C45" s="54" t="n">
        <v>1636.118</v>
      </c>
      <c r="D45" s="55" t="n">
        <v>4.2322422903</v>
      </c>
      <c r="E45" s="54" t="n">
        <v>1213.229</v>
      </c>
      <c r="F45" s="54" t="n">
        <v>6.587</v>
      </c>
      <c r="G45" s="54" t="n">
        <v>0.711</v>
      </c>
      <c r="H45" s="54" t="n">
        <v>1182.024</v>
      </c>
      <c r="I45" s="54" t="n">
        <v>24.555</v>
      </c>
      <c r="J45" s="54" t="n">
        <v>0</v>
      </c>
      <c r="K45" s="54" t="n">
        <v>0</v>
      </c>
      <c r="L45" s="54" t="n">
        <v>0.063</v>
      </c>
      <c r="M45" s="54" t="n">
        <v>265.814</v>
      </c>
      <c r="N45" s="54" t="n">
        <v>145.595</v>
      </c>
      <c r="O45" s="54" t="n">
        <v>11.48</v>
      </c>
    </row>
    <row r="46" customFormat="false" ht="24" hidden="false" customHeight="false" outlineLevel="0" collapsed="false">
      <c r="A46" s="90" t="s">
        <v>312</v>
      </c>
      <c r="B46" s="50" t="n">
        <v>624</v>
      </c>
      <c r="C46" s="54" t="n">
        <v>1407.138</v>
      </c>
      <c r="D46" s="55" t="n">
        <v>3.6399263084</v>
      </c>
      <c r="E46" s="54" t="n">
        <v>1121.457</v>
      </c>
      <c r="F46" s="54" t="n">
        <v>20.532</v>
      </c>
      <c r="G46" s="54" t="n">
        <v>1.96</v>
      </c>
      <c r="H46" s="54" t="n">
        <v>1063.225</v>
      </c>
      <c r="I46" s="54" t="n">
        <v>37.525</v>
      </c>
      <c r="J46" s="54" t="n">
        <v>0</v>
      </c>
      <c r="K46" s="54" t="n">
        <v>0.005</v>
      </c>
      <c r="L46" s="54" t="n">
        <v>0.17</v>
      </c>
      <c r="M46" s="54" t="n">
        <v>210.977</v>
      </c>
      <c r="N46" s="54" t="n">
        <v>48.392</v>
      </c>
      <c r="O46" s="54" t="n">
        <v>26.312</v>
      </c>
    </row>
    <row r="47" customFormat="false" ht="24" hidden="false" customHeight="false" outlineLevel="0" collapsed="false">
      <c r="A47" s="90" t="s">
        <v>313</v>
      </c>
      <c r="B47" s="50" t="n">
        <v>625</v>
      </c>
      <c r="C47" s="54" t="n">
        <v>937.843</v>
      </c>
      <c r="D47" s="55" t="n">
        <v>2.4259734361</v>
      </c>
      <c r="E47" s="54" t="n">
        <v>656.835</v>
      </c>
      <c r="F47" s="54" t="n">
        <v>56.401</v>
      </c>
      <c r="G47" s="54" t="n">
        <v>3.697</v>
      </c>
      <c r="H47" s="54" t="n">
        <v>388.583</v>
      </c>
      <c r="I47" s="54" t="n">
        <v>211.75</v>
      </c>
      <c r="J47" s="54" t="n">
        <v>0</v>
      </c>
      <c r="K47" s="54" t="n">
        <v>0</v>
      </c>
      <c r="L47" s="54" t="n">
        <v>0.101</v>
      </c>
      <c r="M47" s="54" t="n">
        <v>189.593</v>
      </c>
      <c r="N47" s="54" t="n">
        <v>40.407</v>
      </c>
      <c r="O47" s="54" t="n">
        <v>51.008</v>
      </c>
    </row>
    <row r="48" customFormat="false" ht="12.75" hidden="false" customHeight="false" outlineLevel="0" collapsed="false">
      <c r="A48" s="90" t="s">
        <v>314</v>
      </c>
      <c r="B48" s="50" t="n">
        <v>626</v>
      </c>
      <c r="C48" s="54" t="n">
        <v>0.012</v>
      </c>
      <c r="D48" s="55" t="n">
        <v>3.10411E-005</v>
      </c>
      <c r="E48" s="54" t="n">
        <v>0.001</v>
      </c>
      <c r="F48" s="54" t="n">
        <v>0</v>
      </c>
      <c r="G48" s="54" t="n">
        <v>0</v>
      </c>
      <c r="H48" s="54" t="n">
        <v>0.001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6</v>
      </c>
      <c r="N48" s="54" t="n">
        <v>0.001</v>
      </c>
      <c r="O48" s="54" t="n">
        <v>0.004</v>
      </c>
    </row>
    <row r="49" customFormat="false" ht="24" hidden="false" customHeight="false" outlineLevel="0" collapsed="false">
      <c r="A49" s="90" t="s">
        <v>315</v>
      </c>
      <c r="B49" s="50" t="n">
        <v>627</v>
      </c>
      <c r="C49" s="54" t="n">
        <v>246.835</v>
      </c>
      <c r="D49" s="55" t="n">
        <v>0.6385025565</v>
      </c>
      <c r="E49" s="54" t="n">
        <v>246.816</v>
      </c>
      <c r="F49" s="54" t="n">
        <v>0</v>
      </c>
      <c r="G49" s="54" t="n">
        <v>0</v>
      </c>
      <c r="H49" s="54" t="n">
        <v>49.754</v>
      </c>
      <c r="I49" s="54" t="n">
        <v>0</v>
      </c>
      <c r="J49" s="54" t="n">
        <v>0</v>
      </c>
      <c r="K49" s="54" t="n">
        <v>0</v>
      </c>
      <c r="L49" s="54" t="n">
        <v>197.062</v>
      </c>
      <c r="M49" s="54" t="n">
        <v>0</v>
      </c>
      <c r="N49" s="54" t="n">
        <v>0.001</v>
      </c>
      <c r="O49" s="54" t="n">
        <v>0.01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7:11Z</dcterms:modified>
  <cp:revision>0</cp:revision>
  <dc:subject/>
  <dc:title/>
</cp:coreProperties>
</file>