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Хабаровск ул.Шеронова, д.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Хабаровск ул.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г.Хабаровск ул.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нстантин Иванович</t>
  </si>
  <si>
    <t xml:space="preserve">680000, г.Хабаровск ул.Дзержинского, д.41</t>
  </si>
  <si>
    <t xml:space="preserve">(4212) 97-23-03</t>
  </si>
  <si>
    <t xml:space="preserve">(4212) 97-72-16</t>
  </si>
  <si>
    <t xml:space="preserve">Колбергс Виктор Эриксович</t>
  </si>
  <si>
    <t xml:space="preserve">(4212) 97-23-04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98.07 млрд. руб.</t>
  </si>
  <si>
    <t xml:space="preserve">- Численность населения региона  1 933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6 790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8 4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9 639 млн. руб.</t>
  </si>
  <si>
    <t xml:space="preserve">- объем работ, выполненных по виду деятельности "Строительство"     
56 177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10018.061</v>
      </c>
      <c r="D17" s="78" t="n">
        <v>3113.419</v>
      </c>
      <c r="E17" s="78" t="n">
        <v>104.148</v>
      </c>
      <c r="F17" s="78" t="n">
        <v>5328.158</v>
      </c>
      <c r="G17" s="78" t="n">
        <v>656.856</v>
      </c>
      <c r="H17" s="78" t="n">
        <v>478.94</v>
      </c>
      <c r="I17" s="78" t="n">
        <v>35.04</v>
      </c>
      <c r="J17" s="78" t="n">
        <v>-631.89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7972.008</v>
      </c>
      <c r="D19" s="78" t="n">
        <v>2105.596</v>
      </c>
      <c r="E19" s="78" t="n">
        <v>88.66</v>
      </c>
      <c r="F19" s="78" t="n">
        <v>4348.22</v>
      </c>
      <c r="G19" s="78" t="n">
        <v>434.571</v>
      </c>
      <c r="H19" s="78" t="n">
        <v>261.241</v>
      </c>
      <c r="I19" s="78" t="n">
        <v>24.856</v>
      </c>
      <c r="J19" s="78" t="n">
        <v>-632.296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79.5763571414</v>
      </c>
      <c r="D20" s="79" t="n">
        <v>67.6297022662</v>
      </c>
      <c r="E20" s="79" t="n">
        <v>85.1288550908</v>
      </c>
      <c r="F20" s="79" t="n">
        <v>81.6083156693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1484.389</v>
      </c>
      <c r="D22" s="78" t="n">
        <v>373.831</v>
      </c>
      <c r="E22" s="78" t="n">
        <v>0.322</v>
      </c>
      <c r="F22" s="78" t="n">
        <v>795.534</v>
      </c>
      <c r="G22" s="78" t="n">
        <v>174.656</v>
      </c>
      <c r="H22" s="78" t="n">
        <v>34.256</v>
      </c>
      <c r="I22" s="78" t="n">
        <v>-0.109</v>
      </c>
      <c r="J22" s="78" t="n">
        <v>-42.25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195.039</v>
      </c>
      <c r="D23" s="78" t="n">
        <v>36.177</v>
      </c>
      <c r="E23" s="78" t="n">
        <v>0.058</v>
      </c>
      <c r="F23" s="78" t="n">
        <v>114.557</v>
      </c>
      <c r="G23" s="78" t="n">
        <v>-4.169</v>
      </c>
      <c r="H23" s="78" t="n">
        <v>8.375</v>
      </c>
      <c r="I23" s="78" t="n">
        <v>-0.02</v>
      </c>
      <c r="J23" s="78" t="n">
        <v>-24.692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5586.444</v>
      </c>
      <c r="D24" s="78" t="n">
        <v>1477.097</v>
      </c>
      <c r="E24" s="78" t="n">
        <v>87.459</v>
      </c>
      <c r="F24" s="78" t="n">
        <v>2963.23</v>
      </c>
      <c r="G24" s="78" t="n">
        <v>76.813</v>
      </c>
      <c r="H24" s="78" t="n">
        <v>172.983</v>
      </c>
      <c r="I24" s="78" t="n">
        <v>25.353</v>
      </c>
      <c r="J24" s="78" t="n">
        <v>-706.038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51.204</v>
      </c>
      <c r="D25" s="78" t="n">
        <v>2.139</v>
      </c>
      <c r="E25" s="78" t="n">
        <v>0</v>
      </c>
      <c r="F25" s="78" t="n">
        <v>49.065</v>
      </c>
      <c r="G25" s="78" t="n">
        <v>37.582</v>
      </c>
      <c r="H25" s="78" t="n">
        <v>-7.794</v>
      </c>
      <c r="I25" s="78" t="n">
        <v>0</v>
      </c>
      <c r="J25" s="78" t="n">
        <v>45.376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795.975</v>
      </c>
      <c r="D26" s="82" t="s">
        <v>88</v>
      </c>
      <c r="E26" s="82" t="s">
        <v>88</v>
      </c>
      <c r="F26" s="82" t="s">
        <v>88</v>
      </c>
      <c r="G26" s="78" t="n">
        <v>108.122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39.235</v>
      </c>
      <c r="D27" s="78" t="n">
        <v>38.39</v>
      </c>
      <c r="E27" s="78" t="n">
        <v>0</v>
      </c>
      <c r="F27" s="78" t="n">
        <v>0.845</v>
      </c>
      <c r="G27" s="78" t="n">
        <v>36.497</v>
      </c>
      <c r="H27" s="78" t="n">
        <v>35.862</v>
      </c>
      <c r="I27" s="78" t="n">
        <v>0</v>
      </c>
      <c r="J27" s="78" t="n">
        <v>0.635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38.778</v>
      </c>
      <c r="D29" s="78" t="n">
        <v>38.39</v>
      </c>
      <c r="E29" s="78" t="n">
        <v>0</v>
      </c>
      <c r="F29" s="78" t="n">
        <v>0.388</v>
      </c>
      <c r="G29" s="78" t="n">
        <v>36.04</v>
      </c>
      <c r="H29" s="78" t="n">
        <v>35.862</v>
      </c>
      <c r="I29" s="78" t="n">
        <v>0</v>
      </c>
      <c r="J29" s="78" t="n">
        <v>0.178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1395.206</v>
      </c>
      <c r="D31" s="78" t="n">
        <v>641.947</v>
      </c>
      <c r="E31" s="78" t="n">
        <v>13.934</v>
      </c>
      <c r="F31" s="78" t="n">
        <v>740.383</v>
      </c>
      <c r="G31" s="78" t="n">
        <v>143.77</v>
      </c>
      <c r="H31" s="78" t="n">
        <v>139.522</v>
      </c>
      <c r="I31" s="78" t="n">
        <v>10.096</v>
      </c>
      <c r="J31" s="78" t="n">
        <v>4.443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13.926906614</v>
      </c>
      <c r="D32" s="79" t="n">
        <v>20.6187153094</v>
      </c>
      <c r="E32" s="79" t="n">
        <v>13.3790375235</v>
      </c>
      <c r="F32" s="79" t="n">
        <v>13.8956652562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366.071</v>
      </c>
      <c r="D33" s="78" t="n">
        <v>251.751</v>
      </c>
      <c r="E33" s="78" t="n">
        <v>1.251</v>
      </c>
      <c r="F33" s="78" t="n">
        <v>109.454</v>
      </c>
      <c r="G33" s="78" t="n">
        <v>44.735</v>
      </c>
      <c r="H33" s="78" t="n">
        <v>54.075</v>
      </c>
      <c r="I33" s="78" t="n">
        <v>-0.202</v>
      </c>
      <c r="J33" s="78" t="n">
        <v>-10.225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3.6541103114</v>
      </c>
      <c r="D34" s="79" t="n">
        <v>8.0859980619</v>
      </c>
      <c r="E34" s="79" t="n">
        <v>1.2011752506</v>
      </c>
      <c r="F34" s="79" t="n">
        <v>2.0542558986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165.851</v>
      </c>
      <c r="D36" s="82" t="s">
        <v>88</v>
      </c>
      <c r="E36" s="82" t="s">
        <v>88</v>
      </c>
      <c r="F36" s="82" t="s">
        <v>88</v>
      </c>
      <c r="G36" s="78" t="n">
        <v>14.337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3706.322</v>
      </c>
      <c r="D37" s="82" t="s">
        <v>88</v>
      </c>
      <c r="E37" s="78" t="n">
        <v>91.787</v>
      </c>
      <c r="F37" s="78" t="n">
        <v>1892.533</v>
      </c>
      <c r="G37" s="78" t="n">
        <v>281.659</v>
      </c>
      <c r="H37" s="82" t="s">
        <v>88</v>
      </c>
      <c r="I37" s="78" t="n">
        <v>16.651</v>
      </c>
      <c r="J37" s="78" t="n">
        <v>-205.039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13724.383</v>
      </c>
      <c r="D38" s="78" t="n">
        <v>3113.419</v>
      </c>
      <c r="E38" s="78" t="n">
        <v>195.935</v>
      </c>
      <c r="F38" s="78" t="n">
        <v>7220.691</v>
      </c>
      <c r="G38" s="78" t="n">
        <v>938.515</v>
      </c>
      <c r="H38" s="78" t="n">
        <v>478.94</v>
      </c>
      <c r="I38" s="78" t="n">
        <v>51.691</v>
      </c>
      <c r="J38" s="78" t="n">
        <v>-836.929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3113.41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10018.061</v>
      </c>
      <c r="D17" s="62" t="n">
        <v>100</v>
      </c>
      <c r="E17" s="54" t="n">
        <v>3113.419</v>
      </c>
      <c r="F17" s="55" t="n">
        <v>31.078059916</v>
      </c>
      <c r="G17" s="54" t="n">
        <v>104.148</v>
      </c>
      <c r="H17" s="55" t="n">
        <v>1.0396023742</v>
      </c>
      <c r="I17" s="54" t="n">
        <v>5328.158</v>
      </c>
      <c r="J17" s="55" t="n">
        <v>53.1855216294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497.293</v>
      </c>
      <c r="D19" s="55" t="n">
        <v>4.9639645836</v>
      </c>
      <c r="E19" s="54" t="n">
        <v>102.014</v>
      </c>
      <c r="F19" s="55" t="n">
        <v>20.5138620491</v>
      </c>
      <c r="G19" s="54" t="n">
        <v>5.827</v>
      </c>
      <c r="H19" s="55" t="n">
        <v>1.171743821</v>
      </c>
      <c r="I19" s="54" t="n">
        <v>378.49</v>
      </c>
      <c r="J19" s="55" t="n">
        <v>76.1100598641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18.13</v>
      </c>
      <c r="D20" s="55" t="n">
        <v>0.1809731444</v>
      </c>
      <c r="E20" s="54" t="n">
        <v>6.304</v>
      </c>
      <c r="F20" s="55" t="n">
        <v>34.7710976282</v>
      </c>
      <c r="G20" s="54" t="n">
        <v>2.657</v>
      </c>
      <c r="H20" s="55" t="n">
        <v>14.6552675124</v>
      </c>
      <c r="I20" s="54" t="n">
        <v>5.972</v>
      </c>
      <c r="J20" s="55" t="n">
        <v>32.9398786542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70.16</v>
      </c>
      <c r="D21" s="55" t="n">
        <v>0.7003351247</v>
      </c>
      <c r="E21" s="54" t="n">
        <v>15.958</v>
      </c>
      <c r="F21" s="55" t="n">
        <v>22.7451539339</v>
      </c>
      <c r="G21" s="54" t="n">
        <v>0</v>
      </c>
      <c r="H21" s="55" t="n">
        <v>0</v>
      </c>
      <c r="I21" s="54" t="n">
        <v>54.202</v>
      </c>
      <c r="J21" s="55" t="n">
        <v>77.2548460661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1.94</v>
      </c>
      <c r="D23" s="55" t="n">
        <v>0.0193650248</v>
      </c>
      <c r="E23" s="54" t="n">
        <v>0.433</v>
      </c>
      <c r="F23" s="55" t="n">
        <v>22.3195876289</v>
      </c>
      <c r="G23" s="54" t="n">
        <v>0</v>
      </c>
      <c r="H23" s="55" t="n">
        <v>0</v>
      </c>
      <c r="I23" s="54" t="n">
        <v>1.507</v>
      </c>
      <c r="J23" s="55" t="n">
        <v>77.6804123711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1.163</v>
      </c>
      <c r="D25" s="55" t="n">
        <v>0.0116090329</v>
      </c>
      <c r="E25" s="54" t="n">
        <v>0.43</v>
      </c>
      <c r="F25" s="55" t="n">
        <v>36.9733447979</v>
      </c>
      <c r="G25" s="54" t="n">
        <v>0</v>
      </c>
      <c r="H25" s="55" t="n">
        <v>0</v>
      </c>
      <c r="I25" s="54" t="n">
        <v>0.733</v>
      </c>
      <c r="J25" s="55" t="n">
        <v>63.0266552021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68.219</v>
      </c>
      <c r="D26" s="55" t="n">
        <v>0.6809601179</v>
      </c>
      <c r="E26" s="54" t="n">
        <v>15.524</v>
      </c>
      <c r="F26" s="55" t="n">
        <v>22.7561236606</v>
      </c>
      <c r="G26" s="54" t="n">
        <v>0</v>
      </c>
      <c r="H26" s="55" t="n">
        <v>0</v>
      </c>
      <c r="I26" s="54" t="n">
        <v>52.695</v>
      </c>
      <c r="J26" s="55" t="n">
        <v>77.2438763394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55.61</v>
      </c>
      <c r="D28" s="55" t="n">
        <v>0.5550974385</v>
      </c>
      <c r="E28" s="54" t="n">
        <v>4.61</v>
      </c>
      <c r="F28" s="55" t="n">
        <v>8.2898759216</v>
      </c>
      <c r="G28" s="54" t="n">
        <v>0</v>
      </c>
      <c r="H28" s="55" t="n">
        <v>0</v>
      </c>
      <c r="I28" s="54" t="n">
        <v>51</v>
      </c>
      <c r="J28" s="55" t="n">
        <v>91.7101240784</v>
      </c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1663.594</v>
      </c>
      <c r="D29" s="55" t="n">
        <v>16.6059479973</v>
      </c>
      <c r="E29" s="54" t="n">
        <v>615.814</v>
      </c>
      <c r="F29" s="55" t="n">
        <v>37.0170846973</v>
      </c>
      <c r="G29" s="54" t="n">
        <v>95.055</v>
      </c>
      <c r="H29" s="55" t="n">
        <v>5.7138340244</v>
      </c>
      <c r="I29" s="54" t="n">
        <v>947.013</v>
      </c>
      <c r="J29" s="55" t="n">
        <v>56.9257282726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79.942</v>
      </c>
      <c r="D31" s="55" t="n">
        <v>0.7979787705</v>
      </c>
      <c r="E31" s="54" t="n">
        <v>60.193</v>
      </c>
      <c r="F31" s="55" t="n">
        <v>75.2958394836</v>
      </c>
      <c r="G31" s="54" t="n">
        <v>0</v>
      </c>
      <c r="H31" s="55" t="n">
        <v>0</v>
      </c>
      <c r="I31" s="54" t="n">
        <v>18.204</v>
      </c>
      <c r="J31" s="55" t="n">
        <v>22.7715093443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236.545</v>
      </c>
      <c r="D32" s="55" t="n">
        <v>2.3611854629</v>
      </c>
      <c r="E32" s="54" t="n">
        <v>31.761</v>
      </c>
      <c r="F32" s="55" t="n">
        <v>13.4270434801</v>
      </c>
      <c r="G32" s="54" t="n">
        <v>0</v>
      </c>
      <c r="H32" s="55" t="n">
        <v>0</v>
      </c>
      <c r="I32" s="54" t="n">
        <v>202.542</v>
      </c>
      <c r="J32" s="55" t="n">
        <v>85.6251453212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600.511</v>
      </c>
      <c r="D34" s="55" t="n">
        <v>5.9942837242</v>
      </c>
      <c r="E34" s="54" t="n">
        <v>345.519</v>
      </c>
      <c r="F34" s="55" t="n">
        <v>57.5374972315</v>
      </c>
      <c r="G34" s="54" t="n">
        <v>0</v>
      </c>
      <c r="H34" s="55" t="n">
        <v>0</v>
      </c>
      <c r="I34" s="54" t="n">
        <v>254.844</v>
      </c>
      <c r="J34" s="55" t="n">
        <v>42.4378570917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324.21</v>
      </c>
      <c r="D35" s="55" t="n">
        <v>3.2362549998</v>
      </c>
      <c r="E35" s="54" t="n">
        <v>53.307</v>
      </c>
      <c r="F35" s="55" t="n">
        <v>16.4421208476</v>
      </c>
      <c r="G35" s="54" t="n">
        <v>24.363</v>
      </c>
      <c r="H35" s="55" t="n">
        <v>7.5145738873</v>
      </c>
      <c r="I35" s="54" t="n">
        <v>246.54</v>
      </c>
      <c r="J35" s="55" t="n">
        <v>76.0433052651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320.675</v>
      </c>
      <c r="D36" s="55" t="n">
        <v>3.2009687304</v>
      </c>
      <c r="E36" s="54" t="n">
        <v>87.987</v>
      </c>
      <c r="F36" s="55" t="n">
        <v>27.4380603415</v>
      </c>
      <c r="G36" s="54" t="n">
        <v>0</v>
      </c>
      <c r="H36" s="55" t="n">
        <v>0</v>
      </c>
      <c r="I36" s="54" t="n">
        <v>229.472</v>
      </c>
      <c r="J36" s="55" t="n">
        <v>71.5590551181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1338.322</v>
      </c>
      <c r="D37" s="55" t="n">
        <v>13.3590921437</v>
      </c>
      <c r="E37" s="54" t="n">
        <v>326.737</v>
      </c>
      <c r="F37" s="55" t="n">
        <v>24.4139302799</v>
      </c>
      <c r="G37" s="54" t="n">
        <v>0.316</v>
      </c>
      <c r="H37" s="55" t="n">
        <v>0.023611657</v>
      </c>
      <c r="I37" s="54" t="n">
        <v>822.516</v>
      </c>
      <c r="J37" s="55" t="n">
        <v>61.4587520791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2432.625</v>
      </c>
      <c r="D38" s="55" t="n">
        <v>24.282393569</v>
      </c>
      <c r="E38" s="54" t="n">
        <v>559.12</v>
      </c>
      <c r="F38" s="55" t="n">
        <v>22.98422486</v>
      </c>
      <c r="G38" s="54" t="n">
        <v>0</v>
      </c>
      <c r="H38" s="55" t="n">
        <v>0</v>
      </c>
      <c r="I38" s="54" t="n">
        <v>1395.294</v>
      </c>
      <c r="J38" s="55" t="n">
        <v>57.357545861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226.283</v>
      </c>
      <c r="D39" s="55" t="n">
        <v>2.2587504708</v>
      </c>
      <c r="E39" s="54" t="n">
        <v>27.76</v>
      </c>
      <c r="F39" s="55" t="n">
        <v>12.2678239196</v>
      </c>
      <c r="G39" s="54" t="n">
        <v>0.29</v>
      </c>
      <c r="H39" s="55" t="n">
        <v>0.1281581029</v>
      </c>
      <c r="I39" s="54" t="n">
        <v>196.269</v>
      </c>
      <c r="J39" s="55" t="n">
        <v>86.7360782737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892.886</v>
      </c>
      <c r="D40" s="55" t="n">
        <v>8.9127626594</v>
      </c>
      <c r="E40" s="54" t="n">
        <v>160.396</v>
      </c>
      <c r="F40" s="55" t="n">
        <v>17.9637714109</v>
      </c>
      <c r="G40" s="54" t="n">
        <v>0</v>
      </c>
      <c r="H40" s="55" t="n">
        <v>0</v>
      </c>
      <c r="I40" s="54" t="n">
        <v>714.406</v>
      </c>
      <c r="J40" s="55" t="n">
        <v>80.0108860482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49.088</v>
      </c>
      <c r="D41" s="55" t="n">
        <v>0.48999502</v>
      </c>
      <c r="E41" s="54" t="n">
        <v>11.759</v>
      </c>
      <c r="F41" s="55" t="n">
        <v>23.9549380704</v>
      </c>
      <c r="G41" s="54" t="n">
        <v>0</v>
      </c>
      <c r="H41" s="55" t="n">
        <v>0</v>
      </c>
      <c r="I41" s="54" t="n">
        <v>2.115</v>
      </c>
      <c r="J41" s="55" t="n">
        <v>4.3085886571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1404.473</v>
      </c>
      <c r="D42" s="55" t="n">
        <v>14.0194095444</v>
      </c>
      <c r="E42" s="54" t="n">
        <v>308.837</v>
      </c>
      <c r="F42" s="55" t="n">
        <v>21.9895291686</v>
      </c>
      <c r="G42" s="54" t="n">
        <v>0</v>
      </c>
      <c r="H42" s="55" t="n">
        <v>0</v>
      </c>
      <c r="I42" s="54" t="n">
        <v>395.701</v>
      </c>
      <c r="J42" s="55" t="n">
        <v>28.1743401262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17.843</v>
      </c>
      <c r="D43" s="55" t="n">
        <v>0.1781083186</v>
      </c>
      <c r="E43" s="54" t="n">
        <v>13.8</v>
      </c>
      <c r="F43" s="55" t="n">
        <v>77.3412542734</v>
      </c>
      <c r="G43" s="54" t="n">
        <v>0</v>
      </c>
      <c r="H43" s="55" t="n">
        <v>0</v>
      </c>
      <c r="I43" s="54" t="n">
        <v>3.259</v>
      </c>
      <c r="J43" s="55" t="n">
        <v>18.2648657737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42.57</v>
      </c>
      <c r="D44" s="55" t="n">
        <v>0.4249325294</v>
      </c>
      <c r="E44" s="54" t="n">
        <v>39.025</v>
      </c>
      <c r="F44" s="55" t="n">
        <v>91.672539347</v>
      </c>
      <c r="G44" s="54" t="n">
        <v>0</v>
      </c>
      <c r="H44" s="55" t="n">
        <v>0</v>
      </c>
      <c r="I44" s="54" t="n">
        <v>3.545</v>
      </c>
      <c r="J44" s="55" t="n">
        <v>8.327460653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3.626</v>
      </c>
      <c r="D45" s="55" t="n">
        <v>0.0361946289</v>
      </c>
      <c r="E45" s="54" t="n">
        <v>3.4</v>
      </c>
      <c r="F45" s="55" t="n">
        <v>93.7672366244</v>
      </c>
      <c r="G45" s="54" t="n">
        <v>0</v>
      </c>
      <c r="H45" s="55" t="n">
        <v>0</v>
      </c>
      <c r="I45" s="54" t="n">
        <v>0.226</v>
      </c>
      <c r="J45" s="55" t="n">
        <v>6.2327633756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50.674</v>
      </c>
      <c r="D46" s="55" t="n">
        <v>0.5058264269</v>
      </c>
      <c r="E46" s="54" t="n">
        <v>20.108</v>
      </c>
      <c r="F46" s="55" t="n">
        <v>39.6810987883</v>
      </c>
      <c r="G46" s="54" t="n">
        <v>0.003</v>
      </c>
      <c r="H46" s="55" t="n">
        <v>0.0059201958</v>
      </c>
      <c r="I46" s="54" t="n">
        <v>16.688</v>
      </c>
      <c r="J46" s="55" t="n">
        <v>32.9320756206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79.424</v>
      </c>
      <c r="D47" s="55" t="n">
        <v>0.7928081093</v>
      </c>
      <c r="E47" s="54" t="n">
        <v>63.504</v>
      </c>
      <c r="F47" s="55" t="n">
        <v>79.9556809025</v>
      </c>
      <c r="G47" s="54" t="n">
        <v>0</v>
      </c>
      <c r="H47" s="55" t="n">
        <v>0</v>
      </c>
      <c r="I47" s="54" t="n">
        <v>15.919</v>
      </c>
      <c r="J47" s="55" t="n">
        <v>20.043060032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19.758436211</v>
      </c>
      <c r="D16" s="78" t="n">
        <v>5.1244621208</v>
      </c>
      <c r="E16" s="78" t="n">
        <v>14.6339740902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2.07855185</v>
      </c>
      <c r="D18" s="78" t="n">
        <v>0.1171514607</v>
      </c>
      <c r="E18" s="78" t="n">
        <v>1.9614003893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6.6592439735</v>
      </c>
      <c r="D19" s="82" t="s">
        <v>88</v>
      </c>
      <c r="E19" s="78" t="n">
        <v>6.6438729553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3.9382127552</v>
      </c>
      <c r="D20" s="78" t="n">
        <v>3.9382127552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3.2432607488</v>
      </c>
      <c r="D21" s="78" t="n">
        <v>0.8230831101</v>
      </c>
      <c r="E21" s="78" t="n">
        <v>2.4201776387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1.1091218213</v>
      </c>
      <c r="D23" s="78" t="n">
        <v>0.2256717567</v>
      </c>
      <c r="E23" s="78" t="n">
        <v>0.8834500646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0</v>
      </c>
      <c r="D24" s="78" t="n">
        <v>0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2.1328533579</v>
      </c>
      <c r="D25" s="78" t="n">
        <v>0.5971989322</v>
      </c>
      <c r="E25" s="78" t="n">
        <v>1.5356544257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1.889408899</v>
      </c>
      <c r="D26" s="82" t="s">
        <v>88</v>
      </c>
      <c r="E26" s="78" t="n">
        <v>1.889408899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0.4455724047</v>
      </c>
      <c r="D27" s="78" t="n">
        <v>0.1755558286</v>
      </c>
      <c r="E27" s="78" t="n">
        <v>0.2700165761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0.1966790827</v>
      </c>
      <c r="D28" s="82" t="s">
        <v>88</v>
      </c>
      <c r="E28" s="78" t="n">
        <v>0.1966790827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2424696908</v>
      </c>
      <c r="D29" s="82" t="s">
        <v>88</v>
      </c>
      <c r="E29" s="78" t="n">
        <v>0.2424696908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50902.7517715823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498.0672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933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14.0133778362</v>
      </c>
      <c r="D16" s="78" t="n">
        <v>0.8743714132</v>
      </c>
      <c r="E16" s="78" t="n">
        <v>12.6179616834</v>
      </c>
      <c r="F16" s="78" t="n">
        <v>16.2123637348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0.338605007</v>
      </c>
      <c r="D18" s="78" t="n">
        <v>2.6093348747</v>
      </c>
      <c r="E18" s="78" t="n">
        <v>-0.0997582546</v>
      </c>
      <c r="F18" s="78" t="n">
        <v>0.9618831127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8" t="n">
        <v>1.3009500524</v>
      </c>
      <c r="D19" s="82" t="s">
        <v>88</v>
      </c>
      <c r="E19" s="78" t="n">
        <v>7.8285581901</v>
      </c>
      <c r="F19" s="78" t="n">
        <v>11.3165341099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9.6113322797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007320548</v>
      </c>
      <c r="D21" s="78" t="n">
        <v>4.5230296024</v>
      </c>
      <c r="E21" s="78" t="n">
        <v>0.0071838675</v>
      </c>
      <c r="F21" s="78" t="n">
        <v>0.0149455651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166790.8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48442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49639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56177.2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68520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750433.043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1095.2029232341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715503.563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5.345423509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262.519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0.0349823349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34971.234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7034.664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20.1155727018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27941.472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5566.50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9410.526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108.5323828227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265.944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96.7998369344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33167.51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06.6406624397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0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/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0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 t="n">
        <v>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21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80.7692307692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2.219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20.860566448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46" t="s">
        <v>72</v>
      </c>
      <c r="F22" s="50" t="s">
        <v>78</v>
      </c>
      <c r="G22" s="50" t="s">
        <v>79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80</v>
      </c>
      <c r="D23" s="46" t="s">
        <v>77</v>
      </c>
      <c r="E23" s="46" t="s">
        <v>72</v>
      </c>
      <c r="F23" s="50" t="s">
        <v>81</v>
      </c>
      <c r="G23" s="50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498.0672</v>
      </c>
      <c r="D15" s="55" t="n">
        <v>108.15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1.3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0.5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7.6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166.7908</v>
      </c>
      <c r="D19" s="55" t="n">
        <v>133.029295177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99.7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48.442</v>
      </c>
      <c r="D21" s="55" t="n">
        <v>121.2292599915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99.6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49.639</v>
      </c>
      <c r="D23" s="55" t="n">
        <v>109.3900127815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104.1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56.1772</v>
      </c>
      <c r="D25" s="55" t="n">
        <v>92.9584363407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20.8398</v>
      </c>
      <c r="D26" s="55" t="n">
        <v>114.0407135821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4.2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239.263</v>
      </c>
      <c r="D28" s="55" t="n">
        <v>113.710859807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265.1526</v>
      </c>
      <c r="D29" s="55" t="n">
        <v>100.439041013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2251.3</v>
      </c>
      <c r="D30" s="55" t="n">
        <v>92.3572366262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1437.7</v>
      </c>
      <c r="D32" s="55" t="n">
        <v>95.2813307708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813.6</v>
      </c>
      <c r="D33" s="55" t="n">
        <v>87.606331431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86449.92</v>
      </c>
      <c r="D35" s="55" t="n">
        <v>111.3856120115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55207.68</v>
      </c>
      <c r="D37" s="55" t="n">
        <v>114.9121577135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31242.24</v>
      </c>
      <c r="D38" s="55" t="n">
        <v>105.6558771028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128692</v>
      </c>
      <c r="D39" s="55" t="n">
        <v>85748.933901919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3.978</v>
      </c>
      <c r="D40" s="55" t="n">
        <v>32.9878099345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68.52</v>
      </c>
      <c r="D41" s="55" t="n">
        <v>171.0306267628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63.2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361.687</v>
      </c>
      <c r="D43" s="55" t="n">
        <v>118.088381736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10.523</v>
      </c>
      <c r="D44" s="55" t="n">
        <v>54.973357016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213.359</v>
      </c>
      <c r="D45" s="55" t="n">
        <v>117.742594146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16.996</v>
      </c>
      <c r="D46" s="55" t="n">
        <v>161.2676724547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8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0.5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78.92</v>
      </c>
      <c r="D50" s="55" t="n">
        <v>159.6924322137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36781</v>
      </c>
      <c r="D51" s="55" t="n">
        <v>107.7600982061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100.6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744.6</v>
      </c>
      <c r="D53" s="55" t="n">
        <v>99.7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700.7</v>
      </c>
      <c r="D55" s="55" t="n">
        <v>99.4464944649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43.9</v>
      </c>
      <c r="D56" s="55" t="n">
        <v>104.028436019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43426</v>
      </c>
      <c r="D57" s="55" t="n">
        <v>102.6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32080</v>
      </c>
      <c r="D58" s="55" t="n">
        <v>98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31582</v>
      </c>
      <c r="D59" s="55" t="n">
        <v>97.78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233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233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933.3</v>
      </c>
      <c r="D63" s="55" t="n">
        <v>144.285810241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6.9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787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750433.043</v>
      </c>
      <c r="D16" s="67" t="n">
        <v>101.2670521099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715503.563</v>
      </c>
      <c r="D17" s="67" t="n">
        <v>101.1846454034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262.519</v>
      </c>
      <c r="D18" s="67" t="n">
        <v>78.4831280961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7034.664</v>
      </c>
      <c r="D19" s="67" t="n">
        <v>128.9628453771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27941.472</v>
      </c>
      <c r="D20" s="67" t="n">
        <v>98.6666090377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22561.513</v>
      </c>
      <c r="D21" s="67" t="n">
        <v>112.4723299733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5566.505</v>
      </c>
      <c r="D22" s="67" t="n">
        <v>100.514280906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214479.462</v>
      </c>
      <c r="D24" s="67" t="n">
        <v>111.8053575606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7730.087</v>
      </c>
      <c r="D26" s="67" t="n">
        <v>118.8818922462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154056.603</v>
      </c>
      <c r="D27" s="67" t="n">
        <v>112.6183771819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194679.831</v>
      </c>
      <c r="D28" s="67" t="n">
        <v>92.907977799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5269.161</v>
      </c>
      <c r="D30" s="67" t="n">
        <v>15.7842504774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4817.828</v>
      </c>
      <c r="D31" s="67" t="n">
        <v>125.5183352413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8882.902</v>
      </c>
      <c r="D32" s="67" t="n">
        <v>111.1372848998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90.768518899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35328.752</v>
      </c>
      <c r="D34" s="67" t="n">
        <v>136.4252277036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15396.974</v>
      </c>
      <c r="D35" s="67" t="n">
        <v>35.2305872947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15128.067</v>
      </c>
      <c r="D36" s="67" t="n">
        <v>31.089559277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7973.048</v>
      </c>
      <c r="D38" s="67" t="n">
        <v>143.275396368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644946.925</v>
      </c>
      <c r="D40" s="67" t="n">
        <v>102.986317731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9616.152</v>
      </c>
      <c r="D41" s="67" t="n">
        <v>106.1670065849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43636.323</v>
      </c>
      <c r="D50" s="67" t="n">
        <v>105.8032877432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4731.693</v>
      </c>
      <c r="D51" s="67" t="n">
        <v>104.592741562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2451.795</v>
      </c>
      <c r="D52" s="67" t="n">
        <v>106.2047011205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1849.203</v>
      </c>
      <c r="D54" s="67" t="n">
        <v>106.7565000875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602.592</v>
      </c>
      <c r="D55" s="67" t="n">
        <v>104.5464245377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246.864</v>
      </c>
      <c r="D56" s="67" t="n">
        <v>107.5107352211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17197.503</v>
      </c>
      <c r="D58" s="67" t="n">
        <v>103.4815090806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1566.941</v>
      </c>
      <c r="D59" s="67" t="n">
        <v>106.3913965704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2102.062</v>
      </c>
      <c r="D61" s="67" t="n">
        <v>344.0543530921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101.374</v>
      </c>
      <c r="D62" s="67" t="n">
        <v>308.0714763265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141918</v>
      </c>
      <c r="D64" s="67" t="n">
        <v>100.0542861373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131687</v>
      </c>
      <c r="D65" s="67" t="n">
        <v>99.8430557872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114972</v>
      </c>
      <c r="D66" s="67" t="n">
        <v>99.3390186371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106006</v>
      </c>
      <c r="D67" s="67" t="n">
        <v>98.8815820158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173102.266</v>
      </c>
      <c r="D68" s="67" t="n">
        <v>109.083964496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29966.242</v>
      </c>
      <c r="D69" s="67" t="n">
        <v>106.2293627484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1070.463</v>
      </c>
      <c r="D70" s="67" t="n">
        <v>107.1075655275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98.524</v>
      </c>
      <c r="D71" s="67" t="n">
        <v>111.2838005738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490236</v>
      </c>
      <c r="D73" s="67" t="n">
        <v>102.7825999446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464239</v>
      </c>
      <c r="D74" s="67" t="n">
        <v>103.0142792158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423085</v>
      </c>
      <c r="D75" s="67" t="n">
        <v>103.4986777826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487110</v>
      </c>
      <c r="D76" s="67" t="n">
        <v>103.0654518833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461884</v>
      </c>
      <c r="D77" s="67" t="n">
        <v>103.3269800363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421618</v>
      </c>
      <c r="D78" s="67" t="n">
        <v>103.5766313974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1479.538</v>
      </c>
      <c r="D79" s="67" t="n">
        <v>109.1926885952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1449.473</v>
      </c>
      <c r="D80" s="67" t="n">
        <v>109.3961701948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1171.03</v>
      </c>
      <c r="D81" s="67" t="n">
        <v>110.5475313887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21</v>
      </c>
      <c r="D90" s="67" t="n">
        <v>80.7692307692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506629</v>
      </c>
      <c r="D92" s="67" t="n">
        <v>102.3077497824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321047</v>
      </c>
      <c r="D93" s="67" t="n">
        <v>102.0025798744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123055.086</v>
      </c>
      <c r="D94" s="67" t="n">
        <v>100.2122057428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379.93</v>
      </c>
      <c r="D95" s="67" t="n">
        <v>103.2331515552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213</v>
      </c>
      <c r="D97" s="67" t="n">
        <v>124.5614035088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162.409</v>
      </c>
      <c r="D98" s="67" t="n">
        <v>104.7576967484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1428.678</v>
      </c>
      <c r="D16" s="67" t="n">
        <v>117.4188012693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21.745</v>
      </c>
      <c r="D18" s="67" t="n">
        <v>17.2886719247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312.682</v>
      </c>
      <c r="D19" s="67" t="n">
        <v>41.7826881164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176.676</v>
      </c>
      <c r="D21" s="67" t="n">
        <v>67.7469822231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136.006</v>
      </c>
      <c r="D22" s="67" t="n">
        <v>27.8949473404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290.35</v>
      </c>
      <c r="D23" s="67" t="n">
        <v>105.4855386538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136.923</v>
      </c>
      <c r="D24" s="67" t="n">
        <v>97.8405802279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9.405</v>
      </c>
      <c r="D25" s="67" t="n">
        <v>104.7444036084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3.845</v>
      </c>
      <c r="D27" s="67" t="n">
        <v>93.3932475103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291.818</v>
      </c>
      <c r="D28" s="67" t="n">
        <v>107.292340725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2958.385</v>
      </c>
      <c r="D15" s="67" t="n">
        <v>79.525067566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1601.751</v>
      </c>
      <c r="D16" s="67" t="n">
        <v>55.565438475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166</v>
      </c>
      <c r="D17" s="67" t="n">
        <v>90.7103825137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166</v>
      </c>
      <c r="D18" s="67" t="n">
        <v>91.7127071823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1503.648</v>
      </c>
      <c r="D19" s="67" t="n">
        <v>58.2243758582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14</v>
      </c>
      <c r="D20" s="67" t="n">
        <v>107.6923076923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14</v>
      </c>
      <c r="D21" s="67" t="n">
        <v>127.2727272727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5.88</v>
      </c>
      <c r="D22" s="67" t="n">
        <v>13.1998383693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100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1.6274546113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98420.625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98410.29</v>
      </c>
      <c r="D18" s="79" t="n">
        <v>174.2394041296</v>
      </c>
      <c r="E18" s="80" t="n">
        <v>100</v>
      </c>
      <c r="F18" s="78" t="n">
        <v>25523.265</v>
      </c>
      <c r="G18" s="79" t="n">
        <v>-162.4868370349</v>
      </c>
      <c r="H18" s="80" t="n">
        <v>100</v>
      </c>
      <c r="I18" s="78" t="n">
        <v>72887.025</v>
      </c>
      <c r="J18" s="79" t="n">
        <v>100.9685843839</v>
      </c>
      <c r="K18" s="80" t="n">
        <v>100</v>
      </c>
      <c r="L18" s="79" t="n">
        <v>13691.742</v>
      </c>
      <c r="M18" s="79" t="n">
        <v>82.5464006692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10352.585</v>
      </c>
      <c r="D19" s="79" t="n">
        <v>86.6673514608</v>
      </c>
      <c r="E19" s="79" t="n">
        <v>10.5198196246</v>
      </c>
      <c r="F19" s="78" t="n">
        <v>583.493</v>
      </c>
      <c r="G19" s="79" t="n">
        <v>100.7827815691</v>
      </c>
      <c r="H19" s="79" t="n">
        <v>2.2861220929</v>
      </c>
      <c r="I19" s="78" t="n">
        <v>9769.092</v>
      </c>
      <c r="J19" s="79" t="n">
        <v>85.9483549302</v>
      </c>
      <c r="K19" s="79" t="n">
        <v>13.403060421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33167.51</v>
      </c>
      <c r="D20" s="79" t="n">
        <v>106.6406624397</v>
      </c>
      <c r="E20" s="79" t="n">
        <v>33.7032946453</v>
      </c>
      <c r="F20" s="78" t="n">
        <v>76.558</v>
      </c>
      <c r="G20" s="56" t="s">
        <v>88</v>
      </c>
      <c r="H20" s="79" t="n">
        <v>0.2999537873</v>
      </c>
      <c r="I20" s="78" t="n">
        <v>33090.952</v>
      </c>
      <c r="J20" s="79" t="n">
        <v>106.3945120402</v>
      </c>
      <c r="K20" s="79" t="n">
        <v>45.4003329125</v>
      </c>
      <c r="L20" s="79" t="n">
        <v>9990.459</v>
      </c>
      <c r="M20" s="79" t="n">
        <v>79.8505799731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19614.946</v>
      </c>
      <c r="D21" s="56" t="s">
        <v>88</v>
      </c>
      <c r="E21" s="79" t="n">
        <v>19.9318038795</v>
      </c>
      <c r="F21" s="78" t="n">
        <v>19614.946</v>
      </c>
      <c r="G21" s="56" t="s">
        <v>88</v>
      </c>
      <c r="H21" s="79" t="n">
        <v>76.8512414066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16153.618</v>
      </c>
      <c r="D22" s="79" t="n">
        <v>92.6231863325</v>
      </c>
      <c r="E22" s="79" t="n">
        <v>16.4145619325</v>
      </c>
      <c r="F22" s="78" t="n">
        <v>4099.507</v>
      </c>
      <c r="G22" s="79" t="n">
        <v>90.307735281</v>
      </c>
      <c r="H22" s="79" t="n">
        <v>16.0618439686</v>
      </c>
      <c r="I22" s="78" t="n">
        <v>12054.111</v>
      </c>
      <c r="J22" s="79" t="n">
        <v>93.4379476273</v>
      </c>
      <c r="K22" s="79" t="n">
        <v>16.5380751924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2.116</v>
      </c>
      <c r="D24" s="79" t="n">
        <v>18.2319489919</v>
      </c>
      <c r="E24" s="79" t="n">
        <v>0.0021501817</v>
      </c>
      <c r="F24" s="78" t="n">
        <v>1.058</v>
      </c>
      <c r="G24" s="79" t="n">
        <v>18.2319489919</v>
      </c>
      <c r="H24" s="79" t="n">
        <v>0.0041452377</v>
      </c>
      <c r="I24" s="78" t="n">
        <v>1.058</v>
      </c>
      <c r="J24" s="79" t="n">
        <v>18.2319489919</v>
      </c>
      <c r="K24" s="79" t="n">
        <v>0.0014515615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0</v>
      </c>
      <c r="D25" s="56" t="s">
        <v>88</v>
      </c>
      <c r="E25" s="56" t="s">
        <v>88</v>
      </c>
      <c r="F25" s="78" t="n">
        <v>0</v>
      </c>
      <c r="G25" s="56" t="s">
        <v>88</v>
      </c>
      <c r="H25" s="56" t="s">
        <v>88</v>
      </c>
      <c r="I25" s="78" t="n">
        <v>0</v>
      </c>
      <c r="J25" s="56" t="s">
        <v>88</v>
      </c>
      <c r="K25" s="56" t="s">
        <v>88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5524.172</v>
      </c>
      <c r="D26" s="79" t="n">
        <v>109.8108048957</v>
      </c>
      <c r="E26" s="79" t="n">
        <v>5.613408923</v>
      </c>
      <c r="F26" s="78" t="n">
        <v>1123.997</v>
      </c>
      <c r="G26" s="79" t="n">
        <v>105.7440629348</v>
      </c>
      <c r="H26" s="79" t="n">
        <v>4.4038135403</v>
      </c>
      <c r="I26" s="78" t="n">
        <v>4400.175</v>
      </c>
      <c r="J26" s="79" t="n">
        <v>110.9002829357</v>
      </c>
      <c r="K26" s="79" t="n">
        <v>6.036979832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0</v>
      </c>
      <c r="D27" s="79" t="n">
        <v>0</v>
      </c>
      <c r="E27" s="56" t="s">
        <v>88</v>
      </c>
      <c r="F27" s="78" t="n">
        <v>0</v>
      </c>
      <c r="G27" s="79" t="n">
        <v>0</v>
      </c>
      <c r="H27" s="56" t="s">
        <v>88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10623.043</v>
      </c>
      <c r="D28" s="79" t="n">
        <v>85.7007612275</v>
      </c>
      <c r="E28" s="79" t="n">
        <v>10.7946465761</v>
      </c>
      <c r="F28" s="78" t="n">
        <v>2974.452</v>
      </c>
      <c r="G28" s="79" t="n">
        <v>85.7007521735</v>
      </c>
      <c r="H28" s="79" t="n">
        <v>11.6538851906</v>
      </c>
      <c r="I28" s="78" t="n">
        <v>7648.591</v>
      </c>
      <c r="J28" s="79" t="n">
        <v>85.7007647485</v>
      </c>
      <c r="K28" s="79" t="n">
        <v>10.4937620928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0</v>
      </c>
      <c r="D29" s="79" t="n">
        <v>0</v>
      </c>
      <c r="E29" s="56" t="s">
        <v>88</v>
      </c>
      <c r="F29" s="78" t="n">
        <v>0</v>
      </c>
      <c r="G29" s="79" t="n">
        <v>0</v>
      </c>
      <c r="H29" s="56" t="s">
        <v>88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265.944</v>
      </c>
      <c r="D30" s="79" t="n">
        <v>96.7998369344</v>
      </c>
      <c r="E30" s="79" t="n">
        <v>0.2702400328</v>
      </c>
      <c r="F30" s="82" t="s">
        <v>88</v>
      </c>
      <c r="G30" s="56" t="s">
        <v>88</v>
      </c>
      <c r="H30" s="56" t="s">
        <v>88</v>
      </c>
      <c r="I30" s="78" t="n">
        <v>265.944</v>
      </c>
      <c r="J30" s="79" t="n">
        <v>96.7998369344</v>
      </c>
      <c r="K30" s="79" t="n">
        <v>0.3648715255</v>
      </c>
      <c r="L30" s="79" t="n">
        <v>265.944</v>
      </c>
      <c r="M30" s="79" t="n">
        <v>96.7998369344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9410.526</v>
      </c>
      <c r="D31" s="79" t="n">
        <v>108.5323828227</v>
      </c>
      <c r="E31" s="79" t="n">
        <v>9.5625426975</v>
      </c>
      <c r="F31" s="82" t="s">
        <v>88</v>
      </c>
      <c r="G31" s="56" t="s">
        <v>88</v>
      </c>
      <c r="H31" s="56" t="s">
        <v>88</v>
      </c>
      <c r="I31" s="78" t="n">
        <v>9410.526</v>
      </c>
      <c r="J31" s="79" t="n">
        <v>108.5323828227</v>
      </c>
      <c r="K31" s="79" t="n">
        <v>12.9111127804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1207.662</v>
      </c>
      <c r="D32" s="79" t="n">
        <v>108.8760629206</v>
      </c>
      <c r="E32" s="79" t="n">
        <v>1.2271704514</v>
      </c>
      <c r="F32" s="82" t="s">
        <v>88</v>
      </c>
      <c r="G32" s="56" t="s">
        <v>88</v>
      </c>
      <c r="H32" s="56" t="s">
        <v>88</v>
      </c>
      <c r="I32" s="78" t="n">
        <v>1207.662</v>
      </c>
      <c r="J32" s="79" t="n">
        <v>108.8760629206</v>
      </c>
      <c r="K32" s="79" t="n">
        <v>1.6568957232</v>
      </c>
      <c r="L32" s="79" t="n">
        <v>262.606</v>
      </c>
      <c r="M32" s="79" t="n">
        <v>47.3502667674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2.219</v>
      </c>
      <c r="D33" s="79" t="n">
        <v>120.8605664488</v>
      </c>
      <c r="E33" s="79" t="n">
        <v>0.0022548455</v>
      </c>
      <c r="F33" s="82" t="s">
        <v>88</v>
      </c>
      <c r="G33" s="56" t="s">
        <v>88</v>
      </c>
      <c r="H33" s="56" t="s">
        <v>88</v>
      </c>
      <c r="I33" s="78" t="n">
        <v>2.219</v>
      </c>
      <c r="J33" s="79" t="n">
        <v>120.8605664488</v>
      </c>
      <c r="K33" s="79" t="n">
        <v>0.0030444376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979.594</v>
      </c>
      <c r="D34" s="79" t="n">
        <v>113.1301535974</v>
      </c>
      <c r="E34" s="79" t="n">
        <v>0.9954182637</v>
      </c>
      <c r="F34" s="82" t="s">
        <v>88</v>
      </c>
      <c r="G34" s="56" t="s">
        <v>88</v>
      </c>
      <c r="H34" s="56" t="s">
        <v>88</v>
      </c>
      <c r="I34" s="78" t="n">
        <v>979.594</v>
      </c>
      <c r="J34" s="79" t="n">
        <v>113.1301535974</v>
      </c>
      <c r="K34" s="79" t="n">
        <v>1.343989551</v>
      </c>
      <c r="L34" s="79" t="n">
        <v>979.594</v>
      </c>
      <c r="M34" s="79" t="n">
        <v>113.1301535974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2219.25</v>
      </c>
      <c r="D35" s="79" t="n">
        <v>93.5025374295</v>
      </c>
      <c r="E35" s="79" t="n">
        <v>2.2550995429</v>
      </c>
      <c r="F35" s="78" t="n">
        <v>874.386</v>
      </c>
      <c r="G35" s="79" t="n">
        <v>93.8923871212</v>
      </c>
      <c r="H35" s="79" t="n">
        <v>3.4258391315</v>
      </c>
      <c r="I35" s="78" t="n">
        <v>1344.864</v>
      </c>
      <c r="J35" s="79" t="n">
        <v>93.2508020727</v>
      </c>
      <c r="K35" s="79" t="n">
        <v>1.845134988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0</v>
      </c>
      <c r="D37" s="56" t="s">
        <v>88</v>
      </c>
      <c r="E37" s="56" t="s">
        <v>88</v>
      </c>
      <c r="F37" s="78" t="n">
        <v>0</v>
      </c>
      <c r="G37" s="56" t="s">
        <v>88</v>
      </c>
      <c r="H37" s="56" t="s">
        <v>88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2093.712</v>
      </c>
      <c r="D40" s="79" t="n">
        <v>92.7967577831</v>
      </c>
      <c r="E40" s="79" t="n">
        <v>2.1275336146</v>
      </c>
      <c r="F40" s="78" t="n">
        <v>837.485</v>
      </c>
      <c r="G40" s="79" t="n">
        <v>92.7967388149</v>
      </c>
      <c r="H40" s="79" t="n">
        <v>3.2812612336</v>
      </c>
      <c r="I40" s="78" t="n">
        <v>1256.227</v>
      </c>
      <c r="J40" s="79" t="n">
        <v>92.7967704286</v>
      </c>
      <c r="K40" s="79" t="n">
        <v>1.723526238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13.152</v>
      </c>
      <c r="D41" s="79" t="n">
        <v>78.5569227094</v>
      </c>
      <c r="E41" s="79" t="n">
        <v>0.0133644561</v>
      </c>
      <c r="F41" s="78" t="n">
        <v>13.152</v>
      </c>
      <c r="G41" s="79" t="n">
        <v>78.5569227094</v>
      </c>
      <c r="H41" s="79" t="n">
        <v>0.0515294575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168.333</v>
      </c>
      <c r="D42" s="79" t="n">
        <v>117.2962351318</v>
      </c>
      <c r="E42" s="79" t="n">
        <v>0.1710522345</v>
      </c>
      <c r="F42" s="78" t="n">
        <v>33.667</v>
      </c>
      <c r="G42" s="79" t="n">
        <v>117.2984461013</v>
      </c>
      <c r="H42" s="79" t="n">
        <v>0.1319071051</v>
      </c>
      <c r="I42" s="78" t="n">
        <v>134.666</v>
      </c>
      <c r="J42" s="79" t="n">
        <v>117.2956823942</v>
      </c>
      <c r="K42" s="79" t="n">
        <v>0.184759907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2723.095</v>
      </c>
      <c r="D43" s="79" t="n">
        <v>106.1664450882</v>
      </c>
      <c r="E43" s="79" t="n">
        <v>2.7670836048</v>
      </c>
      <c r="F43" s="82" t="s">
        <v>88</v>
      </c>
      <c r="G43" s="56" t="s">
        <v>88</v>
      </c>
      <c r="H43" s="56" t="s">
        <v>88</v>
      </c>
      <c r="I43" s="78" t="n">
        <v>2723.095</v>
      </c>
      <c r="J43" s="79" t="n">
        <v>106.1664450882</v>
      </c>
      <c r="K43" s="79" t="n">
        <v>3.736049043</v>
      </c>
      <c r="L43" s="79" t="n">
        <v>319.681</v>
      </c>
      <c r="M43" s="79" t="n">
        <v>50.542051051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1556.078</v>
      </c>
      <c r="D44" s="79" t="n">
        <v>103.202773336</v>
      </c>
      <c r="E44" s="79" t="n">
        <v>1.5812147287</v>
      </c>
      <c r="F44" s="82" t="s">
        <v>88</v>
      </c>
      <c r="G44" s="56" t="s">
        <v>88</v>
      </c>
      <c r="H44" s="56" t="s">
        <v>88</v>
      </c>
      <c r="I44" s="78" t="n">
        <v>1556.078</v>
      </c>
      <c r="J44" s="79" t="n">
        <v>103.202773336</v>
      </c>
      <c r="K44" s="79" t="n">
        <v>2.1349177031</v>
      </c>
      <c r="L44" s="79" t="n">
        <v>1556.078</v>
      </c>
      <c r="M44" s="79" t="n">
        <v>103.202773336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49.269</v>
      </c>
      <c r="D45" s="79" t="n">
        <v>106.4746180278</v>
      </c>
      <c r="E45" s="79" t="n">
        <v>0.0500648865</v>
      </c>
      <c r="F45" s="82" t="s">
        <v>88</v>
      </c>
      <c r="G45" s="56" t="s">
        <v>88</v>
      </c>
      <c r="H45" s="56" t="s">
        <v>88</v>
      </c>
      <c r="I45" s="78" t="n">
        <v>49.269</v>
      </c>
      <c r="J45" s="79" t="n">
        <v>106.4746180278</v>
      </c>
      <c r="K45" s="79" t="n">
        <v>0.0675963932</v>
      </c>
      <c r="L45" s="79" t="n">
        <v>48.192</v>
      </c>
      <c r="M45" s="79" t="n">
        <v>105.6239863236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526.509</v>
      </c>
      <c r="D46" s="79" t="n">
        <v>125.3957101825</v>
      </c>
      <c r="E46" s="79" t="n">
        <v>0.5350141738</v>
      </c>
      <c r="F46" s="78" t="n">
        <v>227.556</v>
      </c>
      <c r="G46" s="79" t="n">
        <v>114.0871762476</v>
      </c>
      <c r="H46" s="79" t="n">
        <v>0.8915630504</v>
      </c>
      <c r="I46" s="78" t="n">
        <v>298.953</v>
      </c>
      <c r="J46" s="79" t="n">
        <v>135.6287995645</v>
      </c>
      <c r="K46" s="79" t="n">
        <v>0.4101594214</v>
      </c>
      <c r="L46" s="79" t="n">
        <v>269.188</v>
      </c>
      <c r="M46" s="79" t="n">
        <v>138.6687821639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419.878</v>
      </c>
      <c r="D47" s="87"/>
      <c r="E47" s="87"/>
      <c r="F47" s="86" t="n">
        <v>199.458</v>
      </c>
      <c r="G47" s="87"/>
      <c r="H47" s="87"/>
      <c r="I47" s="86" t="n">
        <v>220.42</v>
      </c>
      <c r="J47" s="87"/>
      <c r="K47" s="87"/>
      <c r="L47" s="86" t="n">
        <v>194.123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10623.043</v>
      </c>
      <c r="D48" s="86" t="n">
        <v>12395.506</v>
      </c>
      <c r="E48" s="87"/>
      <c r="F48" s="86" t="n">
        <v>2974.452</v>
      </c>
      <c r="G48" s="86" t="n">
        <v>3470.742</v>
      </c>
      <c r="H48" s="87"/>
      <c r="I48" s="86" t="n">
        <v>7648.591</v>
      </c>
      <c r="J48" s="86" t="n">
        <v>8924.76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98340.239</v>
      </c>
      <c r="D18" s="62" t="n">
        <v>100</v>
      </c>
      <c r="E18" s="54" t="n">
        <v>82102.273</v>
      </c>
      <c r="F18" s="54" t="n">
        <v>10352.586</v>
      </c>
      <c r="G18" s="54" t="n">
        <v>583.493</v>
      </c>
      <c r="H18" s="54" t="n">
        <v>33167.51</v>
      </c>
      <c r="I18" s="54" t="n">
        <v>19641.467</v>
      </c>
      <c r="J18" s="54" t="n">
        <v>16153.618</v>
      </c>
      <c r="K18" s="54" t="n">
        <v>2219.25</v>
      </c>
      <c r="L18" s="54" t="n">
        <v>567.842</v>
      </c>
      <c r="M18" s="54" t="n">
        <v>10620.673</v>
      </c>
      <c r="N18" s="54" t="n">
        <v>1245.499</v>
      </c>
      <c r="O18" s="54" t="n">
        <v>4371.794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-420.67</v>
      </c>
      <c r="D20" s="56" t="s">
        <v>88</v>
      </c>
      <c r="E20" s="54" t="n">
        <v>-622.718</v>
      </c>
      <c r="F20" s="54" t="n">
        <v>106.112</v>
      </c>
      <c r="G20" s="54" t="n">
        <v>9.988</v>
      </c>
      <c r="H20" s="54" t="n">
        <v>476.232</v>
      </c>
      <c r="I20" s="54" t="n">
        <v>-1212.357</v>
      </c>
      <c r="J20" s="54" t="n">
        <v>0</v>
      </c>
      <c r="K20" s="54" t="n">
        <v>0.263</v>
      </c>
      <c r="L20" s="54" t="n">
        <v>7.032</v>
      </c>
      <c r="M20" s="54" t="n">
        <v>128.16</v>
      </c>
      <c r="N20" s="54" t="n">
        <v>14.394</v>
      </c>
      <c r="O20" s="54" t="n">
        <v>59.494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445.441</v>
      </c>
      <c r="D21" s="55" t="n">
        <v>0.4529590374</v>
      </c>
      <c r="E21" s="54" t="n">
        <v>358.476</v>
      </c>
      <c r="F21" s="54" t="n">
        <v>10.99</v>
      </c>
      <c r="G21" s="54" t="n">
        <v>1.77</v>
      </c>
      <c r="H21" s="54" t="n">
        <v>258.404</v>
      </c>
      <c r="I21" s="54" t="n">
        <v>-50.38</v>
      </c>
      <c r="J21" s="54" t="n">
        <v>0</v>
      </c>
      <c r="K21" s="54" t="n">
        <v>0</v>
      </c>
      <c r="L21" s="54" t="n">
        <v>139.462</v>
      </c>
      <c r="M21" s="54" t="n">
        <v>27.419</v>
      </c>
      <c r="N21" s="54" t="n">
        <v>3.042</v>
      </c>
      <c r="O21" s="54" t="n">
        <v>56.504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423.563</v>
      </c>
      <c r="D22" s="55" t="n">
        <v>0.4307117863</v>
      </c>
      <c r="E22" s="54" t="n">
        <v>-124.201</v>
      </c>
      <c r="F22" s="54" t="n">
        <v>1264.014</v>
      </c>
      <c r="G22" s="54" t="n">
        <v>50.212</v>
      </c>
      <c r="H22" s="54" t="n">
        <v>1038.714</v>
      </c>
      <c r="I22" s="54" t="n">
        <v>-4618.681</v>
      </c>
      <c r="J22" s="54" t="n">
        <v>0</v>
      </c>
      <c r="K22" s="54" t="n">
        <v>2191.046</v>
      </c>
      <c r="L22" s="54" t="n">
        <v>0.706</v>
      </c>
      <c r="M22" s="54" t="n">
        <v>534.422</v>
      </c>
      <c r="N22" s="54" t="n">
        <v>9.979</v>
      </c>
      <c r="O22" s="54" t="n">
        <v>3.363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564.004</v>
      </c>
      <c r="D24" s="55" t="n">
        <v>0.573523113</v>
      </c>
      <c r="E24" s="54" t="n">
        <v>354.511</v>
      </c>
      <c r="F24" s="54" t="n">
        <v>684.329</v>
      </c>
      <c r="G24" s="54" t="n">
        <v>-4.698</v>
      </c>
      <c r="H24" s="54" t="n">
        <v>187.368</v>
      </c>
      <c r="I24" s="54" t="n">
        <v>-609.655</v>
      </c>
      <c r="J24" s="54" t="n">
        <v>0</v>
      </c>
      <c r="K24" s="54" t="n">
        <v>92.253</v>
      </c>
      <c r="L24" s="54" t="n">
        <v>0.216</v>
      </c>
      <c r="M24" s="54" t="n">
        <v>209.279</v>
      </c>
      <c r="N24" s="54" t="n">
        <v>0.042</v>
      </c>
      <c r="O24" s="54" t="n">
        <v>0.172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887.319</v>
      </c>
      <c r="D26" s="55" t="n">
        <v>0.9022949395</v>
      </c>
      <c r="E26" s="54" t="n">
        <v>758.142</v>
      </c>
      <c r="F26" s="54" t="n">
        <v>722.35</v>
      </c>
      <c r="G26" s="54" t="n">
        <v>0.234</v>
      </c>
      <c r="H26" s="54" t="n">
        <v>21.502</v>
      </c>
      <c r="I26" s="54" t="n">
        <v>14.289</v>
      </c>
      <c r="J26" s="54" t="n">
        <v>0</v>
      </c>
      <c r="K26" s="54" t="n">
        <v>0</v>
      </c>
      <c r="L26" s="54" t="n">
        <v>0.001</v>
      </c>
      <c r="M26" s="54" t="n">
        <v>129.135</v>
      </c>
      <c r="N26" s="54" t="n">
        <v>0.042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-140.441</v>
      </c>
      <c r="D27" s="56" t="s">
        <v>88</v>
      </c>
      <c r="E27" s="54" t="n">
        <v>-478.712</v>
      </c>
      <c r="F27" s="54" t="n">
        <v>579.685</v>
      </c>
      <c r="G27" s="54" t="n">
        <v>54.91</v>
      </c>
      <c r="H27" s="54" t="n">
        <v>851.346</v>
      </c>
      <c r="I27" s="54" t="n">
        <v>-4009.026</v>
      </c>
      <c r="J27" s="54" t="n">
        <v>0</v>
      </c>
      <c r="K27" s="54" t="n">
        <v>2098.793</v>
      </c>
      <c r="L27" s="54" t="n">
        <v>0.49</v>
      </c>
      <c r="M27" s="54" t="n">
        <v>325.143</v>
      </c>
      <c r="N27" s="54" t="n">
        <v>9.937</v>
      </c>
      <c r="O27" s="54" t="n">
        <v>3.191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-385.681</v>
      </c>
      <c r="D29" s="56" t="s">
        <v>88</v>
      </c>
      <c r="E29" s="54" t="n">
        <v>-702.644</v>
      </c>
      <c r="F29" s="54" t="n">
        <v>563.189</v>
      </c>
      <c r="G29" s="54" t="n">
        <v>54.185</v>
      </c>
      <c r="H29" s="54" t="n">
        <v>819.901</v>
      </c>
      <c r="I29" s="54" t="n">
        <v>-4170.409</v>
      </c>
      <c r="J29" s="54" t="n">
        <v>0</v>
      </c>
      <c r="K29" s="54" t="n">
        <v>2084.241</v>
      </c>
      <c r="L29" s="54" t="n">
        <v>0.434</v>
      </c>
      <c r="M29" s="54" t="n">
        <v>312.989</v>
      </c>
      <c r="N29" s="54" t="n">
        <v>3.671</v>
      </c>
      <c r="O29" s="54" t="n">
        <v>0.303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23373.025</v>
      </c>
      <c r="D30" s="55" t="n">
        <v>23.7675088424</v>
      </c>
      <c r="E30" s="54" t="n">
        <v>21789.149</v>
      </c>
      <c r="F30" s="54" t="n">
        <v>564.762</v>
      </c>
      <c r="G30" s="54" t="n">
        <v>48.004</v>
      </c>
      <c r="H30" s="54" t="n">
        <v>2992.019</v>
      </c>
      <c r="I30" s="54" t="n">
        <v>2169.865</v>
      </c>
      <c r="J30" s="54" t="n">
        <v>16030.818</v>
      </c>
      <c r="K30" s="54" t="n">
        <v>1.221</v>
      </c>
      <c r="L30" s="54" t="n">
        <v>30.464</v>
      </c>
      <c r="M30" s="54" t="n">
        <v>1178.563</v>
      </c>
      <c r="N30" s="54" t="n">
        <v>165.238</v>
      </c>
      <c r="O30" s="54" t="n">
        <v>240.075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6854.177</v>
      </c>
      <c r="D32" s="55" t="n">
        <v>6.9698600183</v>
      </c>
      <c r="E32" s="54" t="n">
        <v>6723.753</v>
      </c>
      <c r="F32" s="54" t="n">
        <v>264.55</v>
      </c>
      <c r="G32" s="54" t="n">
        <v>7.352</v>
      </c>
      <c r="H32" s="54" t="n">
        <v>274.12</v>
      </c>
      <c r="I32" s="54" t="n">
        <v>660.992</v>
      </c>
      <c r="J32" s="54" t="n">
        <v>5494.769</v>
      </c>
      <c r="K32" s="54" t="n">
        <v>0.294</v>
      </c>
      <c r="L32" s="54" t="n">
        <v>29.028</v>
      </c>
      <c r="M32" s="54" t="n">
        <v>57.613</v>
      </c>
      <c r="N32" s="54" t="n">
        <v>14.573</v>
      </c>
      <c r="O32" s="54" t="n">
        <v>58.238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-429.685</v>
      </c>
      <c r="D33" s="56" t="s">
        <v>88</v>
      </c>
      <c r="E33" s="54" t="n">
        <v>-492.307</v>
      </c>
      <c r="F33" s="54" t="n">
        <v>10.899</v>
      </c>
      <c r="G33" s="54" t="n">
        <v>1.099</v>
      </c>
      <c r="H33" s="54" t="n">
        <v>57.252</v>
      </c>
      <c r="I33" s="54" t="n">
        <v>-560.474</v>
      </c>
      <c r="J33" s="54" t="n">
        <v>0</v>
      </c>
      <c r="K33" s="54" t="n">
        <v>0</v>
      </c>
      <c r="L33" s="54" t="n">
        <v>0.016</v>
      </c>
      <c r="M33" s="54" t="n">
        <v>42.464</v>
      </c>
      <c r="N33" s="54" t="n">
        <v>5.946</v>
      </c>
      <c r="O33" s="54" t="n">
        <v>14.212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12342.163</v>
      </c>
      <c r="D34" s="55" t="n">
        <v>12.55047082</v>
      </c>
      <c r="E34" s="54" t="n">
        <v>11938.099</v>
      </c>
      <c r="F34" s="54" t="n">
        <v>-46.659</v>
      </c>
      <c r="G34" s="54" t="n">
        <v>21.362</v>
      </c>
      <c r="H34" s="54" t="n">
        <v>333.803</v>
      </c>
      <c r="I34" s="54" t="n">
        <v>1114.425</v>
      </c>
      <c r="J34" s="54" t="n">
        <v>10536.049</v>
      </c>
      <c r="K34" s="54" t="n">
        <v>0</v>
      </c>
      <c r="L34" s="54" t="n">
        <v>0.481</v>
      </c>
      <c r="M34" s="54" t="n">
        <v>386.001</v>
      </c>
      <c r="N34" s="54" t="n">
        <v>18.063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816.172</v>
      </c>
      <c r="D35" s="55" t="n">
        <v>0.8299471389</v>
      </c>
      <c r="E35" s="54" t="n">
        <v>729.026</v>
      </c>
      <c r="F35" s="54" t="n">
        <v>22.003</v>
      </c>
      <c r="G35" s="54" t="n">
        <v>1.84</v>
      </c>
      <c r="H35" s="54" t="n">
        <v>305.236</v>
      </c>
      <c r="I35" s="54" t="n">
        <v>402.221</v>
      </c>
      <c r="J35" s="54" t="n">
        <v>0</v>
      </c>
      <c r="K35" s="54" t="n">
        <v>-0.439</v>
      </c>
      <c r="L35" s="54" t="n">
        <v>0.005</v>
      </c>
      <c r="M35" s="54" t="n">
        <v>63.632</v>
      </c>
      <c r="N35" s="54" t="n">
        <v>5.443</v>
      </c>
      <c r="O35" s="54" t="n">
        <v>18.071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361.614</v>
      </c>
      <c r="D36" s="55" t="n">
        <v>0.3677172271</v>
      </c>
      <c r="E36" s="54" t="n">
        <v>308.858</v>
      </c>
      <c r="F36" s="54" t="n">
        <v>-2.174</v>
      </c>
      <c r="G36" s="54" t="n">
        <v>2.292</v>
      </c>
      <c r="H36" s="54" t="n">
        <v>144.753</v>
      </c>
      <c r="I36" s="54" t="n">
        <v>166.277</v>
      </c>
      <c r="J36" s="54" t="n">
        <v>0</v>
      </c>
      <c r="K36" s="54" t="n">
        <v>0</v>
      </c>
      <c r="L36" s="54" t="n">
        <v>0.002</v>
      </c>
      <c r="M36" s="54" t="n">
        <v>7.731</v>
      </c>
      <c r="N36" s="54" t="n">
        <v>14.129</v>
      </c>
      <c r="O36" s="54" t="n">
        <v>30.896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6263.43</v>
      </c>
      <c r="D37" s="55" t="n">
        <v>6.369142544</v>
      </c>
      <c r="E37" s="54" t="n">
        <v>5411.975</v>
      </c>
      <c r="F37" s="54" t="n">
        <v>-49.519</v>
      </c>
      <c r="G37" s="54" t="n">
        <v>17.43</v>
      </c>
      <c r="H37" s="54" t="n">
        <v>1565.637</v>
      </c>
      <c r="I37" s="54" t="n">
        <v>3886.018</v>
      </c>
      <c r="J37" s="54" t="n">
        <v>0</v>
      </c>
      <c r="K37" s="54" t="n">
        <v>3.566</v>
      </c>
      <c r="L37" s="54" t="n">
        <v>6.273</v>
      </c>
      <c r="M37" s="54" t="n">
        <v>759.137</v>
      </c>
      <c r="N37" s="54" t="n">
        <v>60.886</v>
      </c>
      <c r="O37" s="54" t="n">
        <v>31.432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9107.652</v>
      </c>
      <c r="D38" s="55" t="n">
        <v>9.2613685838</v>
      </c>
      <c r="E38" s="54" t="n">
        <v>8533.925</v>
      </c>
      <c r="F38" s="54" t="n">
        <v>540.359</v>
      </c>
      <c r="G38" s="54" t="n">
        <v>39.266</v>
      </c>
      <c r="H38" s="54" t="n">
        <v>1627.662</v>
      </c>
      <c r="I38" s="54" t="n">
        <v>6357.312</v>
      </c>
      <c r="J38" s="54" t="n">
        <v>0</v>
      </c>
      <c r="K38" s="54" t="n">
        <v>8.396</v>
      </c>
      <c r="L38" s="54" t="n">
        <v>0.196</v>
      </c>
      <c r="M38" s="54" t="n">
        <v>245.039</v>
      </c>
      <c r="N38" s="54" t="n">
        <v>49.587</v>
      </c>
      <c r="O38" s="54" t="n">
        <v>279.101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11460.499</v>
      </c>
      <c r="D39" s="55" t="n">
        <v>11.6539263241</v>
      </c>
      <c r="E39" s="54" t="n">
        <v>7909.042</v>
      </c>
      <c r="F39" s="54" t="n">
        <v>2246.256</v>
      </c>
      <c r="G39" s="54" t="n">
        <v>181.188</v>
      </c>
      <c r="H39" s="54" t="n">
        <v>2612.556</v>
      </c>
      <c r="I39" s="54" t="n">
        <v>3019.145</v>
      </c>
      <c r="J39" s="54" t="n">
        <v>31.792</v>
      </c>
      <c r="K39" s="54" t="n">
        <v>0.162</v>
      </c>
      <c r="L39" s="54" t="n">
        <v>-0.869</v>
      </c>
      <c r="M39" s="54" t="n">
        <v>1545.29</v>
      </c>
      <c r="N39" s="54" t="n">
        <v>137.394</v>
      </c>
      <c r="O39" s="54" t="n">
        <v>1868.773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639.101</v>
      </c>
      <c r="D40" s="55" t="n">
        <v>0.6498875806</v>
      </c>
      <c r="E40" s="54" t="n">
        <v>460.842</v>
      </c>
      <c r="F40" s="54" t="n">
        <v>70.316</v>
      </c>
      <c r="G40" s="54" t="n">
        <v>5.896</v>
      </c>
      <c r="H40" s="54" t="n">
        <v>233.833</v>
      </c>
      <c r="I40" s="54" t="n">
        <v>155.601</v>
      </c>
      <c r="J40" s="54" t="n">
        <v>1.085</v>
      </c>
      <c r="K40" s="54" t="n">
        <v>0</v>
      </c>
      <c r="L40" s="54" t="n">
        <v>0.007</v>
      </c>
      <c r="M40" s="54" t="n">
        <v>15.928</v>
      </c>
      <c r="N40" s="54" t="n">
        <v>5.747</v>
      </c>
      <c r="O40" s="54" t="n">
        <v>156.584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19373.198</v>
      </c>
      <c r="D41" s="55" t="n">
        <v>19.7001738017</v>
      </c>
      <c r="E41" s="54" t="n">
        <v>15363.982</v>
      </c>
      <c r="F41" s="54" t="n">
        <v>2846.533</v>
      </c>
      <c r="G41" s="54" t="n">
        <v>113.536</v>
      </c>
      <c r="H41" s="54" t="n">
        <v>4594.196</v>
      </c>
      <c r="I41" s="54" t="n">
        <v>7828.638</v>
      </c>
      <c r="J41" s="54" t="n">
        <v>86.996</v>
      </c>
      <c r="K41" s="54" t="n">
        <v>6.433</v>
      </c>
      <c r="L41" s="54" t="n">
        <v>1.186</v>
      </c>
      <c r="M41" s="54" t="n">
        <v>3724.841</v>
      </c>
      <c r="N41" s="54" t="n">
        <v>76.141</v>
      </c>
      <c r="O41" s="54" t="n">
        <v>208.234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4086.215</v>
      </c>
      <c r="D42" s="55" t="n">
        <v>4.155181075</v>
      </c>
      <c r="E42" s="54" t="n">
        <v>3769.893</v>
      </c>
      <c r="F42" s="54" t="n">
        <v>1719.315</v>
      </c>
      <c r="G42" s="54" t="n">
        <v>16.289</v>
      </c>
      <c r="H42" s="54" t="n">
        <v>1808.827</v>
      </c>
      <c r="I42" s="54" t="n">
        <v>241.751</v>
      </c>
      <c r="J42" s="54" t="n">
        <v>0</v>
      </c>
      <c r="K42" s="54" t="n">
        <v>0</v>
      </c>
      <c r="L42" s="54" t="n">
        <v>0</v>
      </c>
      <c r="M42" s="54" t="n">
        <v>268.847</v>
      </c>
      <c r="N42" s="54" t="n">
        <v>23.836</v>
      </c>
      <c r="O42" s="54" t="n">
        <v>23.639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7082.12</v>
      </c>
      <c r="D43" s="55" t="n">
        <v>7.2016501811</v>
      </c>
      <c r="E43" s="54" t="n">
        <v>5382.624</v>
      </c>
      <c r="F43" s="54" t="n">
        <v>904.677</v>
      </c>
      <c r="G43" s="54" t="n">
        <v>81.642</v>
      </c>
      <c r="H43" s="54" t="n">
        <v>3008.714</v>
      </c>
      <c r="I43" s="54" t="n">
        <v>1459.391</v>
      </c>
      <c r="J43" s="54" t="n">
        <v>1.11</v>
      </c>
      <c r="K43" s="54" t="n">
        <v>6.143</v>
      </c>
      <c r="L43" s="54" t="n">
        <v>2.589</v>
      </c>
      <c r="M43" s="54" t="n">
        <v>466.426</v>
      </c>
      <c r="N43" s="54" t="n">
        <v>165.03</v>
      </c>
      <c r="O43" s="54" t="n">
        <v>1068.04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8256.343</v>
      </c>
      <c r="D44" s="55" t="n">
        <v>8.3956914117</v>
      </c>
      <c r="E44" s="54" t="n">
        <v>8078.159</v>
      </c>
      <c r="F44" s="54" t="n">
        <v>20.233</v>
      </c>
      <c r="G44" s="54" t="n">
        <v>3.169</v>
      </c>
      <c r="H44" s="54" t="n">
        <v>7962.578</v>
      </c>
      <c r="I44" s="54" t="n">
        <v>95.319</v>
      </c>
      <c r="J44" s="54" t="n">
        <v>0</v>
      </c>
      <c r="K44" s="54" t="n">
        <v>0</v>
      </c>
      <c r="L44" s="54" t="n">
        <v>0.029</v>
      </c>
      <c r="M44" s="54" t="n">
        <v>139.827</v>
      </c>
      <c r="N44" s="54" t="n">
        <v>32.98</v>
      </c>
      <c r="O44" s="54" t="n">
        <v>5.377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3124.566</v>
      </c>
      <c r="D45" s="55" t="n">
        <v>3.177301613</v>
      </c>
      <c r="E45" s="54" t="n">
        <v>2607.455</v>
      </c>
      <c r="F45" s="54" t="n">
        <v>26.584</v>
      </c>
      <c r="G45" s="54" t="n">
        <v>2.376</v>
      </c>
      <c r="H45" s="54" t="n">
        <v>2515.46</v>
      </c>
      <c r="I45" s="54" t="n">
        <v>64.871</v>
      </c>
      <c r="J45" s="54" t="n">
        <v>0</v>
      </c>
      <c r="K45" s="54" t="n">
        <v>0</v>
      </c>
      <c r="L45" s="54" t="n">
        <v>0.54</v>
      </c>
      <c r="M45" s="54" t="n">
        <v>312.375</v>
      </c>
      <c r="N45" s="54" t="n">
        <v>174.03</v>
      </c>
      <c r="O45" s="54" t="n">
        <v>30.706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2888.844</v>
      </c>
      <c r="D46" s="55" t="n">
        <v>2.9376011584</v>
      </c>
      <c r="E46" s="54" t="n">
        <v>2392.485</v>
      </c>
      <c r="F46" s="54" t="n">
        <v>43.696</v>
      </c>
      <c r="G46" s="54" t="n">
        <v>3.369</v>
      </c>
      <c r="H46" s="54" t="n">
        <v>2312.343</v>
      </c>
      <c r="I46" s="54" t="n">
        <v>36.353</v>
      </c>
      <c r="J46" s="54" t="n">
        <v>0</v>
      </c>
      <c r="K46" s="54" t="n">
        <v>0.051</v>
      </c>
      <c r="L46" s="54" t="n">
        <v>0.042</v>
      </c>
      <c r="M46" s="54" t="n">
        <v>384.864</v>
      </c>
      <c r="N46" s="54" t="n">
        <v>60.854</v>
      </c>
      <c r="O46" s="54" t="n">
        <v>50.641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1451.666</v>
      </c>
      <c r="D47" s="55" t="n">
        <v>1.4761668415</v>
      </c>
      <c r="E47" s="54" t="n">
        <v>1151.646</v>
      </c>
      <c r="F47" s="54" t="n">
        <v>78.313</v>
      </c>
      <c r="G47" s="54" t="n">
        <v>8.084</v>
      </c>
      <c r="H47" s="54" t="n">
        <v>843.943</v>
      </c>
      <c r="I47" s="54" t="n">
        <v>227.075</v>
      </c>
      <c r="J47" s="54" t="n">
        <v>0</v>
      </c>
      <c r="K47" s="54" t="n">
        <v>0</v>
      </c>
      <c r="L47" s="54" t="n">
        <v>2.315</v>
      </c>
      <c r="M47" s="54" t="n">
        <v>157.974</v>
      </c>
      <c r="N47" s="54" t="n">
        <v>25.139</v>
      </c>
      <c r="O47" s="54" t="n">
        <v>116.907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147</v>
      </c>
      <c r="D48" s="55" t="n">
        <v>0.000149481</v>
      </c>
      <c r="E48" s="54" t="n">
        <v>0.072</v>
      </c>
      <c r="F48" s="54" t="n">
        <v>0</v>
      </c>
      <c r="G48" s="54" t="n">
        <v>0</v>
      </c>
      <c r="H48" s="54" t="n">
        <v>0.061</v>
      </c>
      <c r="I48" s="54" t="n">
        <v>0.011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.002</v>
      </c>
      <c r="O48" s="54" t="n">
        <v>0.071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800.627</v>
      </c>
      <c r="D49" s="55" t="n">
        <v>0.8141397745</v>
      </c>
      <c r="E49" s="54" t="n">
        <v>643.354</v>
      </c>
      <c r="F49" s="54" t="n">
        <v>-40.055</v>
      </c>
      <c r="G49" s="54" t="n">
        <v>1.274</v>
      </c>
      <c r="H49" s="54" t="n">
        <v>320.229</v>
      </c>
      <c r="I49" s="54" t="n">
        <v>-18.465</v>
      </c>
      <c r="J49" s="54" t="n">
        <v>1.817</v>
      </c>
      <c r="K49" s="54" t="n">
        <v>1.969</v>
      </c>
      <c r="L49" s="54" t="n">
        <v>377.859</v>
      </c>
      <c r="M49" s="54" t="n">
        <v>2.606</v>
      </c>
      <c r="N49" s="54" t="n">
        <v>-18.186</v>
      </c>
      <c r="O49" s="54" t="n">
        <v>172.85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53Z</dcterms:modified>
  <cp:revision>0</cp:revision>
  <dc:subject/>
  <dc:title/>
</cp:coreProperties>
</file>