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Мордовия</t>
  </si>
  <si>
    <t xml:space="preserve">ОБЛАСТНОЙ (РЕСПУБЛИКАНСКИЙ, КРАЕВОЙ) ЦЕНТР</t>
  </si>
  <si>
    <t xml:space="preserve">г. Саран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 г. Нижний Новгород, Кремль, корпус 1</t>
  </si>
  <si>
    <t xml:space="preserve">referent.nn@ppp.pfo.ru             pfo@gov.ru</t>
  </si>
  <si>
    <t xml:space="preserve">(8831) 431-46-54 </t>
  </si>
  <si>
    <t xml:space="preserve">(8831) 431-47-51 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603082, г. Нижний Новгород, Кремль, корпус 1</t>
  </si>
  <si>
    <t xml:space="preserve">prnnov@ppp.pfo.ru</t>
  </si>
  <si>
    <t xml:space="preserve">(8831)431-46-75</t>
  </si>
  <si>
    <t xml:space="preserve">(8831) 431-47 -57</t>
  </si>
  <si>
    <t xml:space="preserve">Глава администрации субъекта Российской Федерации</t>
  </si>
  <si>
    <t xml:space="preserve">Волков Владимир Дмитриевич</t>
  </si>
  <si>
    <t xml:space="preserve">430002, Республика Мордовия, г. Саранск, ул. Советская,35</t>
  </si>
  <si>
    <t xml:space="preserve">kanc@e-mordovia.ru</t>
  </si>
  <si>
    <t xml:space="preserve">(88342) 32-78-01</t>
  </si>
  <si>
    <t xml:space="preserve">(88342) 47-99-96</t>
  </si>
  <si>
    <t xml:space="preserve">Заместитель главы администрации субъекта Российской Федерации</t>
  </si>
  <si>
    <t xml:space="preserve">Сушков Владимир Федорович</t>
  </si>
  <si>
    <t xml:space="preserve">430002, Республика Мордовия, г. Саранск, ул. Советская, 35</t>
  </si>
  <si>
    <t xml:space="preserve">(88342) 32-74-69</t>
  </si>
  <si>
    <t xml:space="preserve">(88342) 47-36-28</t>
  </si>
  <si>
    <t xml:space="preserve">Сидоров Владимир Николаевич</t>
  </si>
  <si>
    <t xml:space="preserve">430005, Республика Мордовия, г. Саранск, ул. Коммунистичкская, 50</t>
  </si>
  <si>
    <t xml:space="preserve">(88342) 32-72-26</t>
  </si>
  <si>
    <t xml:space="preserve">(88342) 47-44-01</t>
  </si>
  <si>
    <t xml:space="preserve">Руководитель Управления ФНС России по субъекту Российской Федерации</t>
  </si>
  <si>
    <t xml:space="preserve">Вишнякова Светлана Викторовна</t>
  </si>
  <si>
    <t xml:space="preserve">430005, Республика Мордовия, г. Саранск,  ул. Московская, 3/1</t>
  </si>
  <si>
    <t xml:space="preserve">u13@r13.nalog.ru</t>
  </si>
  <si>
    <t xml:space="preserve">(88342) 28-18-00</t>
  </si>
  <si>
    <t xml:space="preserve">(88342) 32-70-15</t>
  </si>
  <si>
    <t xml:space="preserve">Заместитель Руководителя Управления ФНС России по субъекту Российской Федерации</t>
  </si>
  <si>
    <t xml:space="preserve">Кабанов Александр Федорович</t>
  </si>
  <si>
    <t xml:space="preserve">430005, Республика Мордовия, г. Саранск, ул. Московская, 3/1</t>
  </si>
  <si>
    <t xml:space="preserve">(88342) 28-18-04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87.4 млрд. руб.</t>
  </si>
  <si>
    <t xml:space="preserve">- Численность населения региона  808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2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5</v>
      </c>
      <c r="E14" s="46"/>
      <c r="F14" s="46"/>
      <c r="G14" s="45" t="s">
        <v>287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9</v>
      </c>
      <c r="B17" s="50" t="n">
        <v>701</v>
      </c>
      <c r="C17" s="84" t="n">
        <v>3272.339</v>
      </c>
      <c r="D17" s="84" t="n">
        <v>2259.399</v>
      </c>
      <c r="E17" s="84" t="n">
        <v>5.356</v>
      </c>
      <c r="F17" s="84" t="n">
        <v>997.989</v>
      </c>
      <c r="G17" s="84" t="n">
        <v>-279.617</v>
      </c>
      <c r="H17" s="84" t="n">
        <v>-83.955</v>
      </c>
      <c r="I17" s="84" t="n">
        <v>-1.646</v>
      </c>
      <c r="J17" s="84" t="n">
        <v>-159.735</v>
      </c>
    </row>
    <row r="18" customFormat="false" ht="15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0</v>
      </c>
      <c r="B19" s="50" t="n">
        <v>702</v>
      </c>
      <c r="C19" s="84" t="n">
        <v>2615.429</v>
      </c>
      <c r="D19" s="84" t="n">
        <v>1748.175</v>
      </c>
      <c r="E19" s="84" t="n">
        <v>4.117</v>
      </c>
      <c r="F19" s="84" t="n">
        <v>860.418</v>
      </c>
      <c r="G19" s="84" t="n">
        <v>-366.872</v>
      </c>
      <c r="H19" s="84" t="n">
        <v>-190.202</v>
      </c>
      <c r="I19" s="84" t="n">
        <v>-1.466</v>
      </c>
      <c r="J19" s="84" t="n">
        <v>-153.188</v>
      </c>
    </row>
    <row r="20" customFormat="false" ht="31.5" hidden="false" customHeight="false" outlineLevel="0" collapsed="false">
      <c r="A20" s="100" t="s">
        <v>381</v>
      </c>
      <c r="B20" s="50" t="n">
        <v>703</v>
      </c>
      <c r="C20" s="84" t="n">
        <v>79.925368368</v>
      </c>
      <c r="D20" s="84" t="n">
        <v>77.3734519667</v>
      </c>
      <c r="E20" s="84" t="n">
        <v>76.8670649739</v>
      </c>
      <c r="F20" s="84" t="n">
        <v>86.2151787244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6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2</v>
      </c>
      <c r="B22" s="50" t="n">
        <v>704</v>
      </c>
      <c r="C22" s="84" t="n">
        <v>206.271</v>
      </c>
      <c r="D22" s="84" t="n">
        <v>67.818</v>
      </c>
      <c r="E22" s="84" t="n">
        <v>0.736</v>
      </c>
      <c r="F22" s="84" t="n">
        <v>137.674</v>
      </c>
      <c r="G22" s="84" t="n">
        <v>-33.365</v>
      </c>
      <c r="H22" s="84" t="n">
        <v>21.493</v>
      </c>
      <c r="I22" s="84" t="n">
        <v>-0.234</v>
      </c>
      <c r="J22" s="84" t="n">
        <v>-51.803</v>
      </c>
    </row>
    <row r="23" customFormat="false" ht="15.75" hidden="false" customHeight="false" outlineLevel="0" collapsed="false">
      <c r="A23" s="98" t="s">
        <v>383</v>
      </c>
      <c r="B23" s="50" t="n">
        <v>705</v>
      </c>
      <c r="C23" s="84" t="n">
        <v>24.928</v>
      </c>
      <c r="D23" s="84" t="n">
        <v>6.521</v>
      </c>
      <c r="E23" s="84" t="n">
        <v>0.283</v>
      </c>
      <c r="F23" s="84" t="n">
        <v>18.12</v>
      </c>
      <c r="G23" s="84" t="n">
        <v>-5.092</v>
      </c>
      <c r="H23" s="84" t="n">
        <v>1.32</v>
      </c>
      <c r="I23" s="84" t="n">
        <v>-0.099</v>
      </c>
      <c r="J23" s="84" t="n">
        <v>-5.541</v>
      </c>
    </row>
    <row r="24" customFormat="false" ht="15.75" hidden="false" customHeight="false" outlineLevel="0" collapsed="false">
      <c r="A24" s="91" t="s">
        <v>339</v>
      </c>
      <c r="B24" s="50" t="n">
        <v>706</v>
      </c>
      <c r="C24" s="84" t="n">
        <v>1557.191</v>
      </c>
      <c r="D24" s="84" t="n">
        <v>962.209</v>
      </c>
      <c r="E24" s="84" t="n">
        <v>2.347</v>
      </c>
      <c r="F24" s="84" t="n">
        <v>591.97</v>
      </c>
      <c r="G24" s="84" t="n">
        <v>-96.709</v>
      </c>
      <c r="H24" s="84" t="n">
        <v>61.276</v>
      </c>
      <c r="I24" s="84" t="n">
        <v>-1.023</v>
      </c>
      <c r="J24" s="84" t="n">
        <v>-136.162</v>
      </c>
    </row>
    <row r="25" customFormat="false" ht="31.5" hidden="false" customHeight="false" outlineLevel="0" collapsed="false">
      <c r="A25" s="91" t="s">
        <v>313</v>
      </c>
      <c r="B25" s="50" t="n">
        <v>707</v>
      </c>
      <c r="C25" s="84" t="n">
        <v>0.46</v>
      </c>
      <c r="D25" s="84" t="n">
        <v>0.293</v>
      </c>
      <c r="E25" s="84" t="n">
        <v>0</v>
      </c>
      <c r="F25" s="84" t="n">
        <v>0.167</v>
      </c>
      <c r="G25" s="84" t="n">
        <v>-1.584</v>
      </c>
      <c r="H25" s="84" t="n">
        <v>-1.717</v>
      </c>
      <c r="I25" s="84" t="n">
        <v>0</v>
      </c>
      <c r="J25" s="84" t="n">
        <v>0.133</v>
      </c>
    </row>
    <row r="26" customFormat="false" ht="15.75" hidden="false" customHeight="false" outlineLevel="0" collapsed="false">
      <c r="A26" s="91" t="s">
        <v>384</v>
      </c>
      <c r="B26" s="50" t="n">
        <v>708</v>
      </c>
      <c r="C26" s="84" t="n">
        <v>233.226</v>
      </c>
      <c r="D26" s="56" t="s">
        <v>86</v>
      </c>
      <c r="E26" s="56" t="s">
        <v>86</v>
      </c>
      <c r="F26" s="56" t="s">
        <v>86</v>
      </c>
      <c r="G26" s="84" t="n">
        <v>-579.662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1" t="s">
        <v>385</v>
      </c>
      <c r="B27" s="50" t="n">
        <v>709</v>
      </c>
      <c r="C27" s="84" t="n">
        <v>614.094</v>
      </c>
      <c r="D27" s="84" t="n">
        <v>613.723</v>
      </c>
      <c r="E27" s="84" t="n">
        <v>0</v>
      </c>
      <c r="F27" s="84" t="n">
        <v>0.371</v>
      </c>
      <c r="G27" s="84" t="n">
        <v>353.712</v>
      </c>
      <c r="H27" s="84" t="n">
        <v>353.341</v>
      </c>
      <c r="I27" s="84" t="n">
        <v>0</v>
      </c>
      <c r="J27" s="84" t="n">
        <v>0.371</v>
      </c>
    </row>
    <row r="28" customFormat="false" ht="15.75" hidden="false" customHeight="false" outlineLevel="0" collapsed="false">
      <c r="A28" s="96" t="s">
        <v>129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4</v>
      </c>
      <c r="B29" s="50" t="n">
        <v>710</v>
      </c>
      <c r="C29" s="84" t="n">
        <v>614.094</v>
      </c>
      <c r="D29" s="84" t="n">
        <v>613.723</v>
      </c>
      <c r="E29" s="84" t="n">
        <v>0</v>
      </c>
      <c r="F29" s="84" t="n">
        <v>0.371</v>
      </c>
      <c r="G29" s="84" t="n">
        <v>353.712</v>
      </c>
      <c r="H29" s="84" t="n">
        <v>353.341</v>
      </c>
      <c r="I29" s="84" t="n">
        <v>0</v>
      </c>
      <c r="J29" s="84" t="n">
        <v>0.371</v>
      </c>
    </row>
    <row r="30" customFormat="false" ht="15.75" hidden="false" customHeight="false" outlineLevel="0" collapsed="false">
      <c r="A30" s="97" t="s">
        <v>302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6</v>
      </c>
      <c r="B31" s="50" t="n">
        <v>712</v>
      </c>
      <c r="C31" s="84" t="n">
        <v>413.398</v>
      </c>
      <c r="D31" s="84" t="n">
        <v>357.499</v>
      </c>
      <c r="E31" s="84" t="n">
        <v>0.501</v>
      </c>
      <c r="F31" s="84" t="n">
        <v>51.528</v>
      </c>
      <c r="G31" s="84" t="n">
        <v>36.874</v>
      </c>
      <c r="H31" s="84" t="n">
        <v>66.504</v>
      </c>
      <c r="I31" s="84" t="n">
        <v>-0.07</v>
      </c>
      <c r="J31" s="84" t="n">
        <v>-18.882</v>
      </c>
    </row>
    <row r="32" customFormat="false" ht="31.5" hidden="false" customHeight="false" outlineLevel="0" collapsed="false">
      <c r="A32" s="100" t="s">
        <v>381</v>
      </c>
      <c r="B32" s="50" t="n">
        <v>713</v>
      </c>
      <c r="C32" s="84" t="n">
        <v>12.633104333</v>
      </c>
      <c r="D32" s="84" t="n">
        <v>15.8227475537</v>
      </c>
      <c r="E32" s="84" t="n">
        <v>9.353995519</v>
      </c>
      <c r="F32" s="84" t="n">
        <v>5.1631831613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0" t="s">
        <v>387</v>
      </c>
      <c r="B33" s="50" t="n">
        <v>714</v>
      </c>
      <c r="C33" s="84" t="n">
        <v>88.419</v>
      </c>
      <c r="D33" s="84" t="n">
        <v>77.761</v>
      </c>
      <c r="E33" s="84" t="n">
        <v>0.738</v>
      </c>
      <c r="F33" s="84" t="n">
        <v>7.157</v>
      </c>
      <c r="G33" s="84" t="n">
        <v>14.774</v>
      </c>
      <c r="H33" s="84" t="n">
        <v>18.663</v>
      </c>
      <c r="I33" s="84" t="n">
        <v>-0.11</v>
      </c>
      <c r="J33" s="84" t="n">
        <v>-2.153</v>
      </c>
    </row>
    <row r="34" customFormat="false" ht="31.5" hidden="false" customHeight="false" outlineLevel="0" collapsed="false">
      <c r="A34" s="100" t="s">
        <v>381</v>
      </c>
      <c r="B34" s="50" t="n">
        <v>715</v>
      </c>
      <c r="C34" s="84" t="n">
        <v>2.7020122304</v>
      </c>
      <c r="D34" s="84" t="n">
        <v>3.4416674523</v>
      </c>
      <c r="E34" s="84" t="n">
        <v>13.7789395071</v>
      </c>
      <c r="F34" s="84" t="n">
        <v>0.7171421729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6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2</v>
      </c>
      <c r="B36" s="50" t="n">
        <v>716</v>
      </c>
      <c r="C36" s="84" t="n">
        <v>59.834</v>
      </c>
      <c r="D36" s="56" t="s">
        <v>86</v>
      </c>
      <c r="E36" s="56" t="s">
        <v>86</v>
      </c>
      <c r="F36" s="56" t="s">
        <v>86</v>
      </c>
      <c r="G36" s="84" t="n">
        <v>11.01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49" t="s">
        <v>388</v>
      </c>
      <c r="B37" s="50" t="n">
        <v>717</v>
      </c>
      <c r="C37" s="84" t="n">
        <v>808.68</v>
      </c>
      <c r="D37" s="56" t="s">
        <v>86</v>
      </c>
      <c r="E37" s="84" t="n">
        <v>3.711</v>
      </c>
      <c r="F37" s="84" t="n">
        <v>340.958</v>
      </c>
      <c r="G37" s="84" t="n">
        <v>-156.8</v>
      </c>
      <c r="H37" s="56" t="s">
        <v>86</v>
      </c>
      <c r="I37" s="84" t="n">
        <v>-1.57</v>
      </c>
      <c r="J37" s="84" t="n">
        <v>-314.66</v>
      </c>
    </row>
    <row r="38" customFormat="false" ht="15.75" hidden="false" customHeight="false" outlineLevel="0" collapsed="false">
      <c r="A38" s="49" t="s">
        <v>389</v>
      </c>
      <c r="B38" s="50" t="n">
        <v>718</v>
      </c>
      <c r="C38" s="84" t="n">
        <v>4081.019</v>
      </c>
      <c r="D38" s="84" t="n">
        <v>2259.399</v>
      </c>
      <c r="E38" s="84" t="n">
        <v>9.067</v>
      </c>
      <c r="F38" s="84" t="n">
        <v>1338.947</v>
      </c>
      <c r="G38" s="84" t="n">
        <v>-436.417</v>
      </c>
      <c r="H38" s="84" t="n">
        <v>-83.955</v>
      </c>
      <c r="I38" s="84" t="n">
        <v>-3.216</v>
      </c>
      <c r="J38" s="84" t="n">
        <v>-474.395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93" t="n">
        <v>100</v>
      </c>
      <c r="D39" s="93" t="n">
        <v>2259.39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2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4</v>
      </c>
      <c r="B17" s="50" t="n">
        <v>801</v>
      </c>
      <c r="C17" s="84" t="n">
        <v>3272.339</v>
      </c>
      <c r="D17" s="86" t="n">
        <v>100</v>
      </c>
      <c r="E17" s="84" t="n">
        <v>2259.399</v>
      </c>
      <c r="F17" s="84" t="n">
        <v>69.0453831342</v>
      </c>
      <c r="G17" s="84" t="n">
        <v>5.356</v>
      </c>
      <c r="H17" s="84" t="n">
        <v>0.1636749738</v>
      </c>
      <c r="I17" s="84" t="n">
        <v>997.989</v>
      </c>
      <c r="J17" s="84" t="n">
        <v>30.4977265497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5</v>
      </c>
      <c r="B19" s="50" t="n">
        <v>802</v>
      </c>
      <c r="C19" s="84" t="n">
        <v>197.071</v>
      </c>
      <c r="D19" s="84" t="n">
        <v>6.0223283712</v>
      </c>
      <c r="E19" s="84" t="n">
        <v>95.981</v>
      </c>
      <c r="F19" s="84" t="n">
        <v>48.7037666628</v>
      </c>
      <c r="G19" s="84" t="n">
        <v>3.995</v>
      </c>
      <c r="H19" s="84" t="n">
        <v>2.0271881708</v>
      </c>
      <c r="I19" s="84" t="n">
        <v>97.087</v>
      </c>
      <c r="J19" s="84" t="n">
        <v>49.2649857158</v>
      </c>
    </row>
    <row r="20" customFormat="false" ht="15.75" hidden="false" customHeight="false" outlineLevel="0" collapsed="false">
      <c r="A20" s="58" t="s">
        <v>346</v>
      </c>
      <c r="B20" s="50" t="n">
        <v>803</v>
      </c>
      <c r="C20" s="84" t="n">
        <v>0.033</v>
      </c>
      <c r="D20" s="84" t="n">
        <v>0.001008453</v>
      </c>
      <c r="E20" s="84" t="n">
        <v>0.008</v>
      </c>
      <c r="F20" s="84" t="n">
        <v>24.2424242424</v>
      </c>
      <c r="G20" s="84" t="n">
        <v>0</v>
      </c>
      <c r="H20" s="84" t="n">
        <v>0</v>
      </c>
      <c r="I20" s="84" t="n">
        <v>0.025</v>
      </c>
      <c r="J20" s="84" t="n">
        <v>75.7575757576</v>
      </c>
    </row>
    <row r="21" customFormat="false" ht="15.75" hidden="false" customHeight="false" outlineLevel="0" collapsed="false">
      <c r="A21" s="58" t="s">
        <v>347</v>
      </c>
      <c r="B21" s="50" t="n">
        <v>804</v>
      </c>
      <c r="C21" s="84" t="n">
        <v>97.908</v>
      </c>
      <c r="D21" s="84" t="n">
        <v>2.9919882995</v>
      </c>
      <c r="E21" s="84" t="n">
        <v>5.604</v>
      </c>
      <c r="F21" s="84" t="n">
        <v>5.7237406545</v>
      </c>
      <c r="G21" s="84" t="n">
        <v>0</v>
      </c>
      <c r="H21" s="84" t="n">
        <v>0</v>
      </c>
      <c r="I21" s="84" t="n">
        <v>92.304</v>
      </c>
      <c r="J21" s="84" t="n">
        <v>94.2762593455</v>
      </c>
    </row>
    <row r="22" customFormat="false" ht="15.75" hidden="false" customHeight="false" outlineLevel="0" collapsed="false">
      <c r="A22" s="76" t="s">
        <v>129</v>
      </c>
      <c r="B22" s="50" t="s">
        <v>119</v>
      </c>
      <c r="C22" s="56" t="s">
        <v>119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8</v>
      </c>
      <c r="B23" s="50" t="n">
        <v>805</v>
      </c>
      <c r="C23" s="84" t="n">
        <v>91.2</v>
      </c>
      <c r="D23" s="84" t="n">
        <v>2.7869973129</v>
      </c>
      <c r="E23" s="84" t="n">
        <v>0.021</v>
      </c>
      <c r="F23" s="84" t="n">
        <v>0.0230263158</v>
      </c>
      <c r="G23" s="84" t="n">
        <v>0</v>
      </c>
      <c r="H23" s="84" t="n">
        <v>0</v>
      </c>
      <c r="I23" s="84" t="n">
        <v>91.179</v>
      </c>
      <c r="J23" s="84" t="n">
        <v>99.9769736842</v>
      </c>
    </row>
    <row r="24" customFormat="false" ht="15.75" hidden="false" customHeight="false" outlineLevel="0" collapsed="false">
      <c r="A24" s="96" t="s">
        <v>129</v>
      </c>
      <c r="B24" s="50" t="s">
        <v>119</v>
      </c>
      <c r="C24" s="56" t="s">
        <v>119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7</v>
      </c>
      <c r="B25" s="50" t="n">
        <v>806</v>
      </c>
      <c r="C25" s="84" t="n">
        <v>91.2</v>
      </c>
      <c r="D25" s="84" t="n">
        <v>2.7869973129</v>
      </c>
      <c r="E25" s="84" t="n">
        <v>0.021</v>
      </c>
      <c r="F25" s="84" t="n">
        <v>0.0230263158</v>
      </c>
      <c r="G25" s="84" t="n">
        <v>0</v>
      </c>
      <c r="H25" s="84" t="n">
        <v>0</v>
      </c>
      <c r="I25" s="84" t="n">
        <v>91.179</v>
      </c>
      <c r="J25" s="84" t="n">
        <v>99.9769736842</v>
      </c>
    </row>
    <row r="26" customFormat="false" ht="31.5" hidden="false" customHeight="false" outlineLevel="0" collapsed="false">
      <c r="A26" s="77" t="s">
        <v>350</v>
      </c>
      <c r="B26" s="50" t="n">
        <v>807</v>
      </c>
      <c r="C26" s="84" t="n">
        <v>6.708</v>
      </c>
      <c r="D26" s="84" t="n">
        <v>0.2049909866</v>
      </c>
      <c r="E26" s="84" t="n">
        <v>5.583</v>
      </c>
      <c r="F26" s="84" t="n">
        <v>83.228980322</v>
      </c>
      <c r="G26" s="84" t="n">
        <v>0</v>
      </c>
      <c r="H26" s="84" t="n">
        <v>0</v>
      </c>
      <c r="I26" s="84" t="n">
        <v>1.125</v>
      </c>
      <c r="J26" s="84" t="n">
        <v>16.771019678</v>
      </c>
    </row>
    <row r="27" customFormat="false" ht="15.75" hidden="false" customHeight="false" outlineLevel="0" collapsed="false">
      <c r="A27" s="96" t="s">
        <v>398</v>
      </c>
      <c r="B27" s="50" t="s">
        <v>119</v>
      </c>
      <c r="C27" s="56" t="s">
        <v>119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1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2</v>
      </c>
      <c r="B29" s="50" t="n">
        <v>809</v>
      </c>
      <c r="C29" s="84" t="n">
        <v>1258.357</v>
      </c>
      <c r="D29" s="84" t="n">
        <v>38.4543594047</v>
      </c>
      <c r="E29" s="84" t="n">
        <v>1119.788</v>
      </c>
      <c r="F29" s="84" t="n">
        <v>88.9881011509</v>
      </c>
      <c r="G29" s="84" t="n">
        <v>1.258</v>
      </c>
      <c r="H29" s="84" t="n">
        <v>0.0999716297</v>
      </c>
      <c r="I29" s="84" t="n">
        <v>137.295</v>
      </c>
      <c r="J29" s="84" t="n">
        <v>10.9106557201</v>
      </c>
    </row>
    <row r="30" customFormat="false" ht="15.75" hidden="false" customHeight="false" outlineLevel="0" collapsed="false">
      <c r="A30" s="76" t="s">
        <v>129</v>
      </c>
      <c r="B30" s="50" t="s">
        <v>119</v>
      </c>
      <c r="C30" s="56" t="s">
        <v>119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3</v>
      </c>
      <c r="B31" s="50" t="n">
        <v>810</v>
      </c>
      <c r="C31" s="84" t="n">
        <v>982.11</v>
      </c>
      <c r="D31" s="84" t="n">
        <v>30.0124773136</v>
      </c>
      <c r="E31" s="84" t="n">
        <v>957.009</v>
      </c>
      <c r="F31" s="84" t="n">
        <v>97.4441763143</v>
      </c>
      <c r="G31" s="84" t="n">
        <v>1.258</v>
      </c>
      <c r="H31" s="84" t="n">
        <v>0.128091558</v>
      </c>
      <c r="I31" s="84" t="n">
        <v>23.83</v>
      </c>
      <c r="J31" s="84" t="n">
        <v>2.4264084471</v>
      </c>
    </row>
    <row r="32" customFormat="false" ht="47.25" hidden="false" customHeight="false" outlineLevel="0" collapsed="false">
      <c r="A32" s="77" t="s">
        <v>354</v>
      </c>
      <c r="B32" s="50" t="n">
        <v>811</v>
      </c>
      <c r="C32" s="84" t="n">
        <v>1.763</v>
      </c>
      <c r="D32" s="84" t="n">
        <v>0.0538758362</v>
      </c>
      <c r="E32" s="84" t="n">
        <v>0.906</v>
      </c>
      <c r="F32" s="84" t="n">
        <v>51.3896766875</v>
      </c>
      <c r="G32" s="84" t="n">
        <v>0</v>
      </c>
      <c r="H32" s="84" t="n">
        <v>0</v>
      </c>
      <c r="I32" s="84" t="n">
        <v>0.857</v>
      </c>
      <c r="J32" s="84" t="n">
        <v>48.6103233125</v>
      </c>
    </row>
    <row r="33" customFormat="false" ht="15.75" hidden="false" customHeight="false" outlineLevel="0" collapsed="false">
      <c r="A33" s="77" t="s">
        <v>355</v>
      </c>
      <c r="B33" s="50" t="n">
        <v>812</v>
      </c>
      <c r="C33" s="84" t="n">
        <v>0.151</v>
      </c>
      <c r="D33" s="84" t="n">
        <v>0.0046144363</v>
      </c>
      <c r="E33" s="84" t="n">
        <v>0.151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6</v>
      </c>
      <c r="B34" s="50" t="n">
        <v>813</v>
      </c>
      <c r="C34" s="84" t="n">
        <v>38.893</v>
      </c>
      <c r="D34" s="84" t="n">
        <v>1.1885382291</v>
      </c>
      <c r="E34" s="84" t="n">
        <v>37.463</v>
      </c>
      <c r="F34" s="84" t="n">
        <v>96.3232458283</v>
      </c>
      <c r="G34" s="84" t="n">
        <v>0</v>
      </c>
      <c r="H34" s="84" t="n">
        <v>0</v>
      </c>
      <c r="I34" s="84" t="n">
        <v>1.427</v>
      </c>
      <c r="J34" s="84" t="n">
        <v>3.6690407014</v>
      </c>
    </row>
    <row r="35" customFormat="false" ht="15.75" hidden="false" customHeight="false" outlineLevel="0" collapsed="false">
      <c r="A35" s="77" t="s">
        <v>357</v>
      </c>
      <c r="B35" s="50" t="n">
        <v>814</v>
      </c>
      <c r="C35" s="84" t="n">
        <v>35.822</v>
      </c>
      <c r="D35" s="84" t="n">
        <v>1.094690984</v>
      </c>
      <c r="E35" s="84" t="n">
        <v>18.215</v>
      </c>
      <c r="F35" s="84" t="n">
        <v>50.8486405003</v>
      </c>
      <c r="G35" s="84" t="n">
        <v>0</v>
      </c>
      <c r="H35" s="84" t="n">
        <v>0</v>
      </c>
      <c r="I35" s="84" t="n">
        <v>17.607</v>
      </c>
      <c r="J35" s="84" t="n">
        <v>49.1513594997</v>
      </c>
    </row>
    <row r="36" customFormat="false" ht="31.5" hidden="false" customHeight="false" outlineLevel="0" collapsed="false">
      <c r="A36" s="58" t="s">
        <v>358</v>
      </c>
      <c r="B36" s="50" t="n">
        <v>815</v>
      </c>
      <c r="C36" s="84" t="n">
        <v>41.641</v>
      </c>
      <c r="D36" s="84" t="n">
        <v>1.2725148586</v>
      </c>
      <c r="E36" s="84" t="n">
        <v>12.155</v>
      </c>
      <c r="F36" s="84" t="n">
        <v>29.1899810283</v>
      </c>
      <c r="G36" s="84" t="n">
        <v>0</v>
      </c>
      <c r="H36" s="84" t="n">
        <v>0</v>
      </c>
      <c r="I36" s="84" t="n">
        <v>29.478</v>
      </c>
      <c r="J36" s="84" t="n">
        <v>70.7908071372</v>
      </c>
    </row>
    <row r="37" customFormat="false" ht="15.75" hidden="false" customHeight="false" outlineLevel="0" collapsed="false">
      <c r="A37" s="58" t="s">
        <v>359</v>
      </c>
      <c r="B37" s="50" t="n">
        <v>816</v>
      </c>
      <c r="C37" s="84" t="n">
        <v>429.869</v>
      </c>
      <c r="D37" s="84" t="n">
        <v>13.1364446043</v>
      </c>
      <c r="E37" s="84" t="n">
        <v>223.648</v>
      </c>
      <c r="F37" s="84" t="n">
        <v>52.0270128807</v>
      </c>
      <c r="G37" s="84" t="n">
        <v>0</v>
      </c>
      <c r="H37" s="84" t="n">
        <v>0</v>
      </c>
      <c r="I37" s="84" t="n">
        <v>203.763</v>
      </c>
      <c r="J37" s="84" t="n">
        <v>47.4011850122</v>
      </c>
    </row>
    <row r="38" customFormat="false" ht="63" hidden="false" customHeight="false" outlineLevel="0" collapsed="false">
      <c r="A38" s="58" t="s">
        <v>360</v>
      </c>
      <c r="B38" s="50" t="n">
        <v>817</v>
      </c>
      <c r="C38" s="84" t="n">
        <v>483.41</v>
      </c>
      <c r="D38" s="84" t="n">
        <v>14.7726137176</v>
      </c>
      <c r="E38" s="84" t="n">
        <v>234.45</v>
      </c>
      <c r="F38" s="84" t="n">
        <v>48.4992035746</v>
      </c>
      <c r="G38" s="84" t="n">
        <v>0</v>
      </c>
      <c r="H38" s="84" t="n">
        <v>0</v>
      </c>
      <c r="I38" s="84" t="n">
        <v>248.773</v>
      </c>
      <c r="J38" s="84" t="n">
        <v>51.4621129062</v>
      </c>
    </row>
    <row r="39" customFormat="false" ht="15.75" hidden="false" customHeight="false" outlineLevel="0" collapsed="false">
      <c r="A39" s="58" t="s">
        <v>361</v>
      </c>
      <c r="B39" s="50" t="n">
        <v>818</v>
      </c>
      <c r="C39" s="84" t="n">
        <v>2.984</v>
      </c>
      <c r="D39" s="84" t="n">
        <v>0.0911885963</v>
      </c>
      <c r="E39" s="84" t="n">
        <v>1.583</v>
      </c>
      <c r="F39" s="84" t="n">
        <v>53.0495978552</v>
      </c>
      <c r="G39" s="84" t="n">
        <v>0</v>
      </c>
      <c r="H39" s="84" t="n">
        <v>0</v>
      </c>
      <c r="I39" s="84" t="n">
        <v>1.401</v>
      </c>
      <c r="J39" s="84" t="n">
        <v>46.9504021448</v>
      </c>
    </row>
    <row r="40" customFormat="false" ht="15.75" hidden="false" customHeight="false" outlineLevel="0" collapsed="false">
      <c r="A40" s="58" t="s">
        <v>362</v>
      </c>
      <c r="B40" s="50" t="n">
        <v>819</v>
      </c>
      <c r="C40" s="84" t="n">
        <v>140.12</v>
      </c>
      <c r="D40" s="84" t="n">
        <v>4.2819524505</v>
      </c>
      <c r="E40" s="84" t="n">
        <v>97.62</v>
      </c>
      <c r="F40" s="84" t="n">
        <v>69.6688552669</v>
      </c>
      <c r="G40" s="84" t="n">
        <v>0</v>
      </c>
      <c r="H40" s="84" t="n">
        <v>0</v>
      </c>
      <c r="I40" s="84" t="n">
        <v>42.5</v>
      </c>
      <c r="J40" s="84" t="n">
        <v>30.3311447331</v>
      </c>
    </row>
    <row r="41" customFormat="false" ht="15.75" hidden="false" customHeight="false" outlineLevel="0" collapsed="false">
      <c r="A41" s="58" t="s">
        <v>363</v>
      </c>
      <c r="B41" s="50" t="n">
        <v>820</v>
      </c>
      <c r="C41" s="84" t="n">
        <v>1.894</v>
      </c>
      <c r="D41" s="84" t="n">
        <v>0.0578790889</v>
      </c>
      <c r="E41" s="84" t="n">
        <v>1.642</v>
      </c>
      <c r="F41" s="84" t="n">
        <v>86.6948257656</v>
      </c>
      <c r="G41" s="84" t="n">
        <v>0</v>
      </c>
      <c r="H41" s="84" t="n">
        <v>0</v>
      </c>
      <c r="I41" s="84" t="n">
        <v>0.252</v>
      </c>
      <c r="J41" s="84" t="n">
        <v>13.3051742344</v>
      </c>
    </row>
    <row r="42" customFormat="false" ht="31.5" hidden="false" customHeight="false" outlineLevel="0" collapsed="false">
      <c r="A42" s="58" t="s">
        <v>364</v>
      </c>
      <c r="B42" s="50" t="n">
        <v>821</v>
      </c>
      <c r="C42" s="84" t="n">
        <v>211.772</v>
      </c>
      <c r="D42" s="84" t="n">
        <v>6.471578892</v>
      </c>
      <c r="E42" s="84" t="n">
        <v>85.055</v>
      </c>
      <c r="F42" s="84" t="n">
        <v>40.1634777024</v>
      </c>
      <c r="G42" s="84" t="n">
        <v>0</v>
      </c>
      <c r="H42" s="84" t="n">
        <v>0</v>
      </c>
      <c r="I42" s="84" t="n">
        <v>125.627</v>
      </c>
      <c r="J42" s="84" t="n">
        <v>59.3218178041</v>
      </c>
    </row>
    <row r="43" customFormat="false" ht="47.25" hidden="false" customHeight="false" outlineLevel="0" collapsed="false">
      <c r="A43" s="58" t="s">
        <v>399</v>
      </c>
      <c r="B43" s="50" t="n">
        <v>822</v>
      </c>
      <c r="C43" s="84" t="n">
        <v>2.811</v>
      </c>
      <c r="D43" s="84" t="n">
        <v>0.085901858</v>
      </c>
      <c r="E43" s="84" t="n">
        <v>2.63</v>
      </c>
      <c r="F43" s="84" t="n">
        <v>93.5610103166</v>
      </c>
      <c r="G43" s="84" t="n">
        <v>0</v>
      </c>
      <c r="H43" s="84" t="n">
        <v>0</v>
      </c>
      <c r="I43" s="84" t="n">
        <v>0.073</v>
      </c>
      <c r="J43" s="84" t="n">
        <v>2.5969405905</v>
      </c>
    </row>
    <row r="44" customFormat="false" ht="15.75" hidden="false" customHeight="false" outlineLevel="0" collapsed="false">
      <c r="A44" s="58" t="s">
        <v>366</v>
      </c>
      <c r="B44" s="50" t="n">
        <v>823</v>
      </c>
      <c r="C44" s="84" t="n">
        <v>18.878</v>
      </c>
      <c r="D44" s="84" t="n">
        <v>0.5768962201</v>
      </c>
      <c r="E44" s="84" t="n">
        <v>18.471</v>
      </c>
      <c r="F44" s="84" t="n">
        <v>97.8440512766</v>
      </c>
      <c r="G44" s="84" t="n">
        <v>0.103</v>
      </c>
      <c r="H44" s="84" t="n">
        <v>0.545608645</v>
      </c>
      <c r="I44" s="84" t="n">
        <v>0.3</v>
      </c>
      <c r="J44" s="84" t="n">
        <v>1.5891513932</v>
      </c>
    </row>
    <row r="45" customFormat="false" ht="31.5" hidden="false" customHeight="false" outlineLevel="0" collapsed="false">
      <c r="A45" s="58" t="s">
        <v>367</v>
      </c>
      <c r="B45" s="50" t="n">
        <v>824</v>
      </c>
      <c r="C45" s="84" t="n">
        <v>13.002</v>
      </c>
      <c r="D45" s="84" t="n">
        <v>0.3973304722</v>
      </c>
      <c r="E45" s="84" t="n">
        <v>8.383</v>
      </c>
      <c r="F45" s="84" t="n">
        <v>64.4746962006</v>
      </c>
      <c r="G45" s="84" t="n">
        <v>0</v>
      </c>
      <c r="H45" s="84" t="n">
        <v>0</v>
      </c>
      <c r="I45" s="84" t="n">
        <v>4.619</v>
      </c>
      <c r="J45" s="84" t="n">
        <v>35.5253037994</v>
      </c>
    </row>
    <row r="46" customFormat="false" ht="31.5" hidden="false" customHeight="false" outlineLevel="0" collapsed="false">
      <c r="A46" s="58" t="s">
        <v>368</v>
      </c>
      <c r="B46" s="50" t="n">
        <v>825</v>
      </c>
      <c r="C46" s="84" t="n">
        <v>33.055</v>
      </c>
      <c r="D46" s="84" t="n">
        <v>1.01013373</v>
      </c>
      <c r="E46" s="84" t="n">
        <v>23.078</v>
      </c>
      <c r="F46" s="84" t="n">
        <v>69.8169717138</v>
      </c>
      <c r="G46" s="84" t="n">
        <v>0</v>
      </c>
      <c r="H46" s="84" t="n">
        <v>0</v>
      </c>
      <c r="I46" s="84" t="n">
        <v>9.971</v>
      </c>
      <c r="J46" s="84" t="n">
        <v>30.1648767206</v>
      </c>
    </row>
    <row r="47" customFormat="false" ht="31.5" hidden="false" customHeight="false" outlineLevel="0" collapsed="false">
      <c r="A47" s="58" t="s">
        <v>369</v>
      </c>
      <c r="B47" s="50" t="n">
        <v>826</v>
      </c>
      <c r="C47" s="84" t="n">
        <v>0.008</v>
      </c>
      <c r="D47" s="84" t="n">
        <v>0.0002444734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.008</v>
      </c>
      <c r="J47" s="84" t="n">
        <v>10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9</v>
      </c>
      <c r="D8" s="42"/>
      <c r="E8" s="105"/>
    </row>
    <row r="9" customFormat="false" ht="12.75" hidden="false" customHeight="false" outlineLevel="0" collapsed="false">
      <c r="A9" s="106"/>
      <c r="B9" s="42" t="s">
        <v>402</v>
      </c>
      <c r="C9" s="42" t="s">
        <v>119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7</v>
      </c>
      <c r="B16" s="50" t="n">
        <v>901</v>
      </c>
      <c r="C16" s="84" t="n">
        <v>19.5116738608</v>
      </c>
      <c r="D16" s="84" t="n">
        <v>6.7695084187</v>
      </c>
      <c r="E16" s="84" t="n">
        <v>12.7421654421</v>
      </c>
    </row>
    <row r="17" customFormat="false" ht="15.75" hidden="false" customHeight="false" outlineLevel="0" collapsed="false">
      <c r="A17" s="108" t="s">
        <v>100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8</v>
      </c>
      <c r="B18" s="50" t="n">
        <v>902</v>
      </c>
      <c r="C18" s="84" t="n">
        <v>1.6641984703</v>
      </c>
      <c r="D18" s="84" t="n">
        <v>0.1101878202</v>
      </c>
      <c r="E18" s="84" t="n">
        <v>1.5540106501</v>
      </c>
    </row>
    <row r="19" customFormat="false" ht="15.75" hidden="false" customHeight="false" outlineLevel="0" collapsed="false">
      <c r="A19" s="109" t="s">
        <v>296</v>
      </c>
      <c r="B19" s="50" t="n">
        <v>903</v>
      </c>
      <c r="C19" s="84" t="n">
        <v>4.966334627</v>
      </c>
      <c r="D19" s="56" t="s">
        <v>86</v>
      </c>
      <c r="E19" s="84" t="n">
        <v>4.966334627</v>
      </c>
    </row>
    <row r="20" customFormat="false" ht="15.75" hidden="false" customHeight="false" outlineLevel="0" collapsed="false">
      <c r="A20" s="109" t="s">
        <v>409</v>
      </c>
      <c r="B20" s="50" t="n">
        <v>904</v>
      </c>
      <c r="C20" s="84" t="n">
        <v>3.606275544</v>
      </c>
      <c r="D20" s="84" t="n">
        <v>3.606275544</v>
      </c>
      <c r="E20" s="56" t="s">
        <v>86</v>
      </c>
    </row>
    <row r="21" customFormat="false" ht="15.75" hidden="false" customHeight="false" outlineLevel="0" collapsed="false">
      <c r="A21" s="109" t="s">
        <v>385</v>
      </c>
      <c r="B21" s="50" t="n">
        <v>905</v>
      </c>
      <c r="C21" s="84" t="n">
        <v>6.5247434195</v>
      </c>
      <c r="D21" s="84" t="n">
        <v>2.9535041327</v>
      </c>
      <c r="E21" s="84" t="n">
        <v>3.5712392868</v>
      </c>
    </row>
    <row r="22" customFormat="false" ht="15.75" hidden="false" customHeight="false" outlineLevel="0" collapsed="false">
      <c r="A22" s="110" t="s">
        <v>100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4</v>
      </c>
      <c r="B23" s="50" t="n">
        <v>906</v>
      </c>
      <c r="C23" s="84" t="n">
        <v>4.9252982834</v>
      </c>
      <c r="D23" s="84" t="n">
        <v>2.9551647756</v>
      </c>
      <c r="E23" s="84" t="n">
        <v>1.9701335078</v>
      </c>
    </row>
    <row r="24" customFormat="false" ht="15.75" hidden="false" customHeight="false" outlineLevel="0" collapsed="false">
      <c r="A24" s="111" t="s">
        <v>301</v>
      </c>
      <c r="B24" s="50" t="n">
        <v>907</v>
      </c>
      <c r="C24" s="84" t="n">
        <v>0</v>
      </c>
      <c r="D24" s="84" t="n">
        <v>0</v>
      </c>
      <c r="E24" s="56" t="s">
        <v>86</v>
      </c>
    </row>
    <row r="25" customFormat="false" ht="15.75" hidden="false" customHeight="false" outlineLevel="0" collapsed="false">
      <c r="A25" s="111" t="s">
        <v>302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10</v>
      </c>
      <c r="B26" s="50" t="n">
        <v>909</v>
      </c>
      <c r="C26" s="84" t="n">
        <v>1.2311890299</v>
      </c>
      <c r="D26" s="56" t="s">
        <v>86</v>
      </c>
      <c r="E26" s="84" t="n">
        <v>1.2311890299</v>
      </c>
    </row>
    <row r="27" customFormat="false" ht="15.75" hidden="false" customHeight="false" outlineLevel="0" collapsed="false">
      <c r="A27" s="109" t="s">
        <v>313</v>
      </c>
      <c r="B27" s="50" t="n">
        <v>910</v>
      </c>
      <c r="C27" s="84" t="n">
        <v>0.0139393684</v>
      </c>
      <c r="D27" s="84" t="n">
        <v>0.0039685737</v>
      </c>
      <c r="E27" s="84" t="n">
        <v>0.0099707947</v>
      </c>
    </row>
    <row r="28" customFormat="false" ht="15.75" hidden="false" customHeight="false" outlineLevel="0" collapsed="false">
      <c r="A28" s="109" t="s">
        <v>312</v>
      </c>
      <c r="B28" s="50" t="n">
        <v>911</v>
      </c>
      <c r="C28" s="84" t="n">
        <v>0.3435081509</v>
      </c>
      <c r="D28" s="56" t="s">
        <v>86</v>
      </c>
      <c r="E28" s="84" t="n">
        <v>0.3435081509</v>
      </c>
    </row>
    <row r="29" customFormat="false" ht="15.75" hidden="false" customHeight="false" outlineLevel="0" collapsed="false">
      <c r="A29" s="109" t="s">
        <v>309</v>
      </c>
      <c r="B29" s="50" t="n">
        <v>912</v>
      </c>
      <c r="C29" s="84" t="n">
        <v>0.341106302</v>
      </c>
      <c r="D29" s="56" t="s">
        <v>86</v>
      </c>
      <c r="E29" s="84" t="n">
        <v>0.341106302</v>
      </c>
    </row>
    <row r="30" customFormat="false" ht="12.75" hidden="false" customHeight="false" outlineLevel="0" collapsed="false">
      <c r="A30" s="30" t="s">
        <v>411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2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3</v>
      </c>
      <c r="B32" s="50" t="n">
        <v>913</v>
      </c>
      <c r="C32" s="84" t="n">
        <v>45224.9226963513</v>
      </c>
      <c r="D32" s="94"/>
      <c r="E32" s="94"/>
    </row>
    <row r="33" customFormat="false" ht="12.75" hidden="true" customHeight="false" outlineLevel="0" collapsed="false">
      <c r="A33" s="1" t="s">
        <v>302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4</v>
      </c>
      <c r="B34" s="1" t="n">
        <v>-1101</v>
      </c>
      <c r="C34" s="93" t="n">
        <v>187.3973</v>
      </c>
      <c r="D34" s="94"/>
      <c r="E34" s="94"/>
    </row>
    <row r="35" customFormat="false" ht="12.75" hidden="true" customHeight="false" outlineLevel="0" collapsed="false">
      <c r="A35" s="1" t="s">
        <v>415</v>
      </c>
      <c r="B35" s="1" t="n">
        <v>-1102</v>
      </c>
      <c r="C35" s="93" t="n">
        <v>808.5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3</v>
      </c>
      <c r="B16" s="50" t="n">
        <v>1001</v>
      </c>
      <c r="C16" s="84" t="n">
        <v>23.038071</v>
      </c>
      <c r="D16" s="84" t="n">
        <v>187</v>
      </c>
      <c r="E16" s="84" t="n">
        <v>12.3198240642</v>
      </c>
      <c r="F16" s="84" t="n">
        <v>35.995065</v>
      </c>
      <c r="G16" s="84" t="n">
        <v>212</v>
      </c>
      <c r="H16" s="84" t="n">
        <v>16.9788042453</v>
      </c>
      <c r="I16" s="84" t="n">
        <v>32.513034</v>
      </c>
      <c r="J16" s="84" t="n">
        <v>229</v>
      </c>
      <c r="K16" s="84" t="n">
        <v>14.197831441</v>
      </c>
      <c r="L16" s="1"/>
    </row>
    <row r="17" customFormat="false" ht="31.5" hidden="false" customHeight="false" outlineLevel="0" collapsed="false">
      <c r="A17" s="113" t="s">
        <v>424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5</v>
      </c>
      <c r="B18" s="50" t="n">
        <v>1002</v>
      </c>
      <c r="C18" s="84" t="n">
        <v>0.25916</v>
      </c>
      <c r="D18" s="84" t="n">
        <v>18</v>
      </c>
      <c r="E18" s="84" t="n">
        <v>1.4397777778</v>
      </c>
      <c r="F18" s="84" t="n">
        <v>0.465138</v>
      </c>
      <c r="G18" s="84" t="n">
        <v>23</v>
      </c>
      <c r="H18" s="84" t="n">
        <v>2.0223391304</v>
      </c>
      <c r="I18" s="84" t="n">
        <v>0.780407</v>
      </c>
      <c r="J18" s="84" t="n">
        <v>29</v>
      </c>
      <c r="K18" s="84" t="n">
        <v>2.6910586207</v>
      </c>
      <c r="L18" s="1"/>
    </row>
    <row r="19" customFormat="false" ht="15.75" hidden="false" customHeight="false" outlineLevel="0" collapsed="false">
      <c r="A19" s="90" t="s">
        <v>426</v>
      </c>
      <c r="B19" s="50" t="n">
        <v>1003</v>
      </c>
      <c r="C19" s="84" t="n">
        <v>0.001132</v>
      </c>
      <c r="D19" s="56"/>
      <c r="E19" s="56" t="s">
        <v>86</v>
      </c>
      <c r="F19" s="84" t="n">
        <v>0.000715</v>
      </c>
      <c r="G19" s="56"/>
      <c r="H19" s="56" t="s">
        <v>86</v>
      </c>
      <c r="I19" s="84" t="n">
        <v>0.000917</v>
      </c>
      <c r="J19" s="56"/>
      <c r="K19" s="56" t="s">
        <v>86</v>
      </c>
      <c r="L19" s="1"/>
    </row>
    <row r="20" customFormat="false" ht="15.75" hidden="false" customHeight="false" outlineLevel="0" collapsed="false">
      <c r="A20" s="90" t="s">
        <v>427</v>
      </c>
      <c r="B20" s="50" t="n">
        <v>1004</v>
      </c>
      <c r="C20" s="84" t="n">
        <v>0.041118</v>
      </c>
      <c r="D20" s="56"/>
      <c r="E20" s="56" t="s">
        <v>86</v>
      </c>
      <c r="F20" s="84" t="n">
        <v>0.078807</v>
      </c>
      <c r="G20" s="56"/>
      <c r="H20" s="56" t="s">
        <v>86</v>
      </c>
      <c r="I20" s="84" t="n">
        <v>0.069243</v>
      </c>
      <c r="J20" s="56"/>
      <c r="K20" s="56" t="s">
        <v>86</v>
      </c>
      <c r="L20" s="1"/>
    </row>
    <row r="21" customFormat="false" ht="15.75" hidden="false" customHeight="false" outlineLevel="0" collapsed="false">
      <c r="A21" s="90" t="s">
        <v>428</v>
      </c>
      <c r="B21" s="50" t="n">
        <v>1005</v>
      </c>
      <c r="C21" s="84" t="n">
        <v>11.805801</v>
      </c>
      <c r="D21" s="84" t="n">
        <v>93</v>
      </c>
      <c r="E21" s="84" t="n">
        <v>12.6944096774</v>
      </c>
      <c r="F21" s="84" t="n">
        <v>15.498517</v>
      </c>
      <c r="G21" s="84" t="n">
        <v>100</v>
      </c>
      <c r="H21" s="84" t="n">
        <v>15.498517</v>
      </c>
      <c r="I21" s="84" t="n">
        <v>16.35227</v>
      </c>
      <c r="J21" s="84" t="n">
        <v>109</v>
      </c>
      <c r="K21" s="84" t="n">
        <v>15.0020825688</v>
      </c>
      <c r="L21" s="1"/>
    </row>
    <row r="22" customFormat="false" ht="31.5" hidden="false" customHeight="false" outlineLevel="0" collapsed="false">
      <c r="A22" s="90" t="s">
        <v>429</v>
      </c>
      <c r="B22" s="50" t="n">
        <v>1006</v>
      </c>
      <c r="C22" s="84" t="n">
        <v>0.546982</v>
      </c>
      <c r="D22" s="84" t="n">
        <v>21</v>
      </c>
      <c r="E22" s="84" t="n">
        <v>2.6046761905</v>
      </c>
      <c r="F22" s="84" t="n">
        <v>0.783028</v>
      </c>
      <c r="G22" s="84" t="n">
        <v>23</v>
      </c>
      <c r="H22" s="84" t="n">
        <v>3.4044695652</v>
      </c>
      <c r="I22" s="84" t="n">
        <v>0.715379</v>
      </c>
      <c r="J22" s="84" t="n">
        <v>20</v>
      </c>
      <c r="K22" s="84" t="n">
        <v>3.576895</v>
      </c>
      <c r="L22" s="1"/>
    </row>
    <row r="23" customFormat="false" ht="15.75" hidden="false" customHeight="false" outlineLevel="0" collapsed="false">
      <c r="A23" s="90" t="s">
        <v>430</v>
      </c>
      <c r="B23" s="50" t="n">
        <v>1007</v>
      </c>
      <c r="C23" s="84" t="n">
        <v>1.743239</v>
      </c>
      <c r="D23" s="84" t="n">
        <v>11</v>
      </c>
      <c r="E23" s="84" t="n">
        <v>15.8476272727</v>
      </c>
      <c r="F23" s="84" t="n">
        <v>1.613963</v>
      </c>
      <c r="G23" s="84" t="n">
        <v>12</v>
      </c>
      <c r="H23" s="84" t="n">
        <v>13.4496916667</v>
      </c>
      <c r="I23" s="84" t="n">
        <v>1.849647</v>
      </c>
      <c r="J23" s="84" t="n">
        <v>15</v>
      </c>
      <c r="K23" s="84" t="n">
        <v>12.33098</v>
      </c>
      <c r="L23" s="1"/>
    </row>
    <row r="24" customFormat="false" ht="63" hidden="false" customHeight="false" outlineLevel="0" collapsed="false">
      <c r="A24" s="90" t="s">
        <v>431</v>
      </c>
      <c r="B24" s="50" t="n">
        <v>1008</v>
      </c>
      <c r="C24" s="84" t="n">
        <v>2.159146</v>
      </c>
      <c r="D24" s="84" t="n">
        <v>30</v>
      </c>
      <c r="E24" s="84" t="n">
        <v>7.1971533333</v>
      </c>
      <c r="F24" s="84" t="n">
        <v>8.646844</v>
      </c>
      <c r="G24" s="84" t="n">
        <v>44</v>
      </c>
      <c r="H24" s="84" t="n">
        <v>19.6519181818</v>
      </c>
      <c r="I24" s="84" t="n">
        <v>2.628432</v>
      </c>
      <c r="J24" s="84" t="n">
        <v>49</v>
      </c>
      <c r="K24" s="84" t="n">
        <v>5.3641469388</v>
      </c>
      <c r="L24" s="1"/>
    </row>
    <row r="25" customFormat="false" ht="15.75" hidden="false" customHeight="false" outlineLevel="0" collapsed="false">
      <c r="A25" s="90" t="s">
        <v>432</v>
      </c>
      <c r="B25" s="50" t="n">
        <v>1009</v>
      </c>
      <c r="C25" s="84" t="n">
        <v>0.044623</v>
      </c>
      <c r="D25" s="56"/>
      <c r="E25" s="56"/>
      <c r="F25" s="84" t="n">
        <v>0.077027</v>
      </c>
      <c r="G25" s="56"/>
      <c r="H25" s="56"/>
      <c r="I25" s="84" t="n">
        <v>0.076332</v>
      </c>
      <c r="J25" s="56"/>
      <c r="K25" s="56"/>
      <c r="L25" s="1"/>
    </row>
    <row r="26" customFormat="false" ht="15.75" hidden="false" customHeight="false" outlineLevel="0" collapsed="false">
      <c r="A26" s="90" t="s">
        <v>433</v>
      </c>
      <c r="B26" s="50" t="n">
        <v>1010</v>
      </c>
      <c r="C26" s="84" t="n">
        <v>1.357055</v>
      </c>
      <c r="D26" s="84" t="n">
        <v>7</v>
      </c>
      <c r="E26" s="84" t="n">
        <v>19.3865</v>
      </c>
      <c r="F26" s="84" t="n">
        <v>1.280256</v>
      </c>
      <c r="G26" s="84" t="n">
        <v>7</v>
      </c>
      <c r="H26" s="84" t="n">
        <v>18.2893714286</v>
      </c>
      <c r="I26" s="84" t="n">
        <v>1.346282</v>
      </c>
      <c r="J26" s="84" t="n">
        <v>4</v>
      </c>
      <c r="K26" s="84" t="n">
        <v>33.65705</v>
      </c>
      <c r="L26" s="1"/>
    </row>
    <row r="27" customFormat="false" ht="31.5" hidden="false" customHeight="false" outlineLevel="0" collapsed="false">
      <c r="A27" s="90" t="s">
        <v>434</v>
      </c>
      <c r="B27" s="50" t="n">
        <v>1011</v>
      </c>
      <c r="C27" s="84" t="n">
        <v>1.182896</v>
      </c>
      <c r="D27" s="84" t="n">
        <v>5</v>
      </c>
      <c r="E27" s="84" t="n">
        <v>23.65792</v>
      </c>
      <c r="F27" s="84" t="n">
        <v>1.47546</v>
      </c>
      <c r="G27" s="84" t="n">
        <v>2</v>
      </c>
      <c r="H27" s="84" t="n">
        <v>73.773</v>
      </c>
      <c r="I27" s="84" t="n">
        <v>2.146999</v>
      </c>
      <c r="J27" s="84" t="n">
        <v>2</v>
      </c>
      <c r="K27" s="84" t="n">
        <v>107.34995</v>
      </c>
      <c r="L27" s="1"/>
    </row>
    <row r="28" customFormat="false" ht="47.25" hidden="false" customHeight="false" outlineLevel="0" collapsed="false">
      <c r="A28" s="90" t="s">
        <v>435</v>
      </c>
      <c r="B28" s="50" t="n">
        <v>1012</v>
      </c>
      <c r="C28" s="84" t="n">
        <v>0.431279</v>
      </c>
      <c r="D28" s="56"/>
      <c r="E28" s="56"/>
      <c r="F28" s="84" t="n">
        <v>0.484328</v>
      </c>
      <c r="G28" s="84" t="n">
        <v>1</v>
      </c>
      <c r="H28" s="84" t="n">
        <v>48.4328</v>
      </c>
      <c r="I28" s="84" t="n">
        <v>0.64383</v>
      </c>
      <c r="J28" s="84" t="n">
        <v>1</v>
      </c>
      <c r="K28" s="84" t="n">
        <v>64.383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1</v>
      </c>
      <c r="B7" s="118" t="s">
        <v>442</v>
      </c>
      <c r="C7" s="69" t="n">
        <v>10936</v>
      </c>
      <c r="D7" s="119"/>
      <c r="E7" s="119"/>
    </row>
    <row r="8" customFormat="false" ht="15.75" hidden="false" customHeight="false" outlineLevel="0" collapsed="false">
      <c r="A8" s="59" t="s">
        <v>143</v>
      </c>
      <c r="B8" s="118" t="s">
        <v>443</v>
      </c>
      <c r="C8" s="69" t="n">
        <v>306080.97</v>
      </c>
      <c r="D8" s="119"/>
      <c r="E8" s="119"/>
    </row>
    <row r="9" customFormat="false" ht="15.75" hidden="false" customHeight="false" outlineLevel="0" collapsed="false">
      <c r="A9" s="72" t="s">
        <v>444</v>
      </c>
      <c r="B9" s="118" t="s">
        <v>445</v>
      </c>
      <c r="C9" s="69" t="n">
        <v>2798.8384235552</v>
      </c>
      <c r="D9" s="119"/>
      <c r="E9" s="119"/>
    </row>
    <row r="10" customFormat="false" ht="31.5" hidden="false" customHeight="false" outlineLevel="0" collapsed="false">
      <c r="A10" s="59" t="s">
        <v>446</v>
      </c>
      <c r="B10" s="118" t="s">
        <v>447</v>
      </c>
      <c r="C10" s="69" t="n">
        <v>294667.298</v>
      </c>
      <c r="D10" s="119"/>
      <c r="E10" s="119"/>
    </row>
    <row r="11" customFormat="false" ht="15.75" hidden="false" customHeight="false" outlineLevel="0" collapsed="false">
      <c r="A11" s="72" t="s">
        <v>448</v>
      </c>
      <c r="B11" s="118" t="s">
        <v>449</v>
      </c>
      <c r="C11" s="69" t="n">
        <v>96.2710285452</v>
      </c>
      <c r="D11" s="119"/>
      <c r="E11" s="119"/>
    </row>
    <row r="12" customFormat="false" ht="15.75" hidden="false" customHeight="false" outlineLevel="0" collapsed="false">
      <c r="A12" s="59" t="s">
        <v>145</v>
      </c>
      <c r="B12" s="118" t="s">
        <v>450</v>
      </c>
      <c r="C12" s="69" t="n">
        <v>152.488</v>
      </c>
      <c r="D12" s="119"/>
      <c r="E12" s="119"/>
    </row>
    <row r="13" customFormat="false" ht="15.75" hidden="false" customHeight="false" outlineLevel="0" collapsed="false">
      <c r="A13" s="72" t="s">
        <v>448</v>
      </c>
      <c r="B13" s="118" t="s">
        <v>451</v>
      </c>
      <c r="C13" s="69" t="n">
        <v>0.0498194971</v>
      </c>
      <c r="D13" s="119"/>
      <c r="E13" s="119"/>
    </row>
    <row r="14" customFormat="false" ht="15.75" hidden="false" customHeight="false" outlineLevel="0" collapsed="false">
      <c r="A14" s="59" t="s">
        <v>452</v>
      </c>
      <c r="B14" s="118" t="s">
        <v>453</v>
      </c>
      <c r="C14" s="69" t="n">
        <v>9860.684</v>
      </c>
      <c r="D14" s="119"/>
      <c r="E14" s="119"/>
    </row>
    <row r="15" customFormat="false" ht="31.5" hidden="false" customHeight="false" outlineLevel="0" collapsed="false">
      <c r="A15" s="59" t="s">
        <v>146</v>
      </c>
      <c r="B15" s="118" t="s">
        <v>454</v>
      </c>
      <c r="C15" s="69" t="n">
        <v>1726.607</v>
      </c>
      <c r="D15" s="119"/>
      <c r="E15" s="119"/>
    </row>
    <row r="16" customFormat="false" ht="15.75" hidden="false" customHeight="false" outlineLevel="0" collapsed="false">
      <c r="A16" s="72" t="s">
        <v>455</v>
      </c>
      <c r="B16" s="118" t="s">
        <v>456</v>
      </c>
      <c r="C16" s="69" t="n">
        <v>17.51001249</v>
      </c>
      <c r="D16" s="119"/>
      <c r="E16" s="119"/>
    </row>
    <row r="17" customFormat="false" ht="15.75" hidden="false" customHeight="false" outlineLevel="0" collapsed="false">
      <c r="A17" s="59" t="s">
        <v>457</v>
      </c>
      <c r="B17" s="118" t="s">
        <v>458</v>
      </c>
      <c r="C17" s="69" t="n">
        <v>9891.071</v>
      </c>
      <c r="D17" s="119"/>
      <c r="E17" s="119"/>
    </row>
    <row r="18" customFormat="false" ht="15.75" hidden="false" customHeight="false" outlineLevel="0" collapsed="false">
      <c r="A18" s="59" t="s">
        <v>459</v>
      </c>
      <c r="B18" s="118" t="s">
        <v>460</v>
      </c>
      <c r="C18" s="120" t="n">
        <f aca="false">(Раздел2!C22+Раздел11!C19)</f>
        <v>1939.25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18" t="s">
        <v>462</v>
      </c>
      <c r="C19" s="119"/>
      <c r="D19" s="119"/>
      <c r="E19" s="119"/>
    </row>
    <row r="20" customFormat="false" ht="15.75" hidden="false" customHeight="false" outlineLevel="0" collapsed="false">
      <c r="A20" s="54" t="s">
        <v>179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0</v>
      </c>
      <c r="B21" s="118" t="s">
        <v>463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4</v>
      </c>
      <c r="B22" s="118" t="s">
        <v>465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6</v>
      </c>
      <c r="B23" s="118" t="s">
        <v>467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1</v>
      </c>
      <c r="B24" s="118" t="s">
        <v>468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9</v>
      </c>
      <c r="B25" s="118" t="s">
        <v>470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1</v>
      </c>
      <c r="B26" s="118" t="s">
        <v>472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3</v>
      </c>
      <c r="B27" s="118" t="s">
        <v>474</v>
      </c>
      <c r="C27" s="73" t="s">
        <v>86</v>
      </c>
      <c r="D27" s="119"/>
      <c r="E27" s="119"/>
    </row>
    <row r="28" customFormat="false" ht="15.75" hidden="false" customHeight="false" outlineLevel="0" collapsed="false">
      <c r="A28" s="59" t="s">
        <v>475</v>
      </c>
      <c r="B28" s="118" t="s">
        <v>476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3</v>
      </c>
      <c r="B29" s="118" t="s">
        <v>477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8</v>
      </c>
      <c r="B30" s="118" t="s">
        <v>479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3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0</v>
      </c>
      <c r="B32" s="118" t="s">
        <v>481</v>
      </c>
      <c r="C32" s="69" t="n">
        <v>2307.215</v>
      </c>
      <c r="D32" s="119"/>
      <c r="E32" s="119"/>
    </row>
    <row r="33" customFormat="false" ht="15.75" hidden="false" customHeight="false" outlineLevel="0" collapsed="false">
      <c r="A33" s="72" t="s">
        <v>482</v>
      </c>
      <c r="B33" s="118" t="s">
        <v>483</v>
      </c>
      <c r="C33" s="69" t="n">
        <v>105.1243696315</v>
      </c>
      <c r="D33" s="119"/>
      <c r="E33" s="119"/>
    </row>
    <row r="34" customFormat="false" ht="15.75" hidden="false" customHeight="false" outlineLevel="0" collapsed="false">
      <c r="A34" s="54" t="s">
        <v>201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0</v>
      </c>
      <c r="B35" s="118" t="s">
        <v>484</v>
      </c>
      <c r="C35" s="69" t="n">
        <v>56.615</v>
      </c>
      <c r="D35" s="119"/>
      <c r="E35" s="119"/>
    </row>
    <row r="36" customFormat="false" ht="15.75" hidden="false" customHeight="false" outlineLevel="0" collapsed="false">
      <c r="A36" s="72" t="s">
        <v>482</v>
      </c>
      <c r="B36" s="118" t="s">
        <v>485</v>
      </c>
      <c r="C36" s="69" t="n">
        <v>122.0834950619</v>
      </c>
      <c r="D36" s="119"/>
      <c r="E36" s="119"/>
    </row>
    <row r="37" customFormat="false" ht="15.75" hidden="false" customHeight="false" outlineLevel="0" collapsed="false">
      <c r="A37" s="54" t="s">
        <v>486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7</v>
      </c>
      <c r="B38" s="118" t="s">
        <v>488</v>
      </c>
      <c r="C38" s="119"/>
      <c r="D38" s="119"/>
      <c r="E38" s="119"/>
    </row>
    <row r="39" customFormat="false" ht="15.75" hidden="false" customHeight="false" outlineLevel="0" collapsed="false">
      <c r="A39" s="72" t="s">
        <v>482</v>
      </c>
      <c r="B39" s="118" t="s">
        <v>489</v>
      </c>
      <c r="C39" s="119"/>
      <c r="D39" s="119"/>
      <c r="E39" s="119"/>
    </row>
    <row r="40" customFormat="false" ht="15.75" hidden="false" customHeight="false" outlineLevel="0" collapsed="false">
      <c r="A40" s="59" t="s">
        <v>480</v>
      </c>
      <c r="B40" s="118" t="s">
        <v>490</v>
      </c>
      <c r="C40" s="69" t="n">
        <v>9306.777</v>
      </c>
      <c r="D40" s="119"/>
      <c r="E40" s="119"/>
    </row>
    <row r="41" customFormat="false" ht="15.75" hidden="false" customHeight="false" outlineLevel="0" collapsed="false">
      <c r="A41" s="72" t="s">
        <v>482</v>
      </c>
      <c r="B41" s="118" t="s">
        <v>491</v>
      </c>
      <c r="C41" s="69" t="n">
        <v>98.18303752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2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3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58</v>
      </c>
      <c r="F19" s="46" t="s">
        <v>64</v>
      </c>
      <c r="G19" s="46" t="s">
        <v>65</v>
      </c>
      <c r="H19" s="1"/>
    </row>
    <row r="20" customFormat="false" ht="47.25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67</v>
      </c>
      <c r="E20" s="46" t="s">
        <v>58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/>
      <c r="D22" s="46"/>
      <c r="E22" s="46"/>
      <c r="F22" s="46"/>
      <c r="G22" s="46"/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77</v>
      </c>
      <c r="D23" s="46" t="s">
        <v>78</v>
      </c>
      <c r="E23" s="46" t="s">
        <v>73</v>
      </c>
      <c r="F23" s="46" t="s">
        <v>79</v>
      </c>
      <c r="G23" s="46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187.3973</v>
      </c>
      <c r="D15" s="55" t="n">
        <v>107.8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1.1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0.1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5.1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129.9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00.9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93.8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0.266</v>
      </c>
      <c r="D22" s="55" t="n">
        <v>94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139.117</v>
      </c>
      <c r="D23" s="55" t="n">
        <v>105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12.194</v>
      </c>
      <c r="D24" s="55" t="n">
        <v>106.4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58.6785</v>
      </c>
      <c r="D25" s="55" t="n">
        <v>113.9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26.7987</v>
      </c>
      <c r="D26" s="55" t="n">
        <v>104.1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82.0844</v>
      </c>
      <c r="D27" s="55" t="n">
        <v>99.7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100.3543</v>
      </c>
      <c r="D28" s="55" t="n">
        <v>113.8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287.5</v>
      </c>
      <c r="D29" s="55" t="n">
        <v>118.4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158.3</v>
      </c>
      <c r="D31" s="55" t="n">
        <v>130.8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129.2</v>
      </c>
      <c r="D32" s="55" t="n">
        <v>106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19291.25</v>
      </c>
      <c r="D34" s="55" t="n">
        <v>130.2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10621.93</v>
      </c>
      <c r="D36" s="55" t="n">
        <v>143.9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8669.32</v>
      </c>
      <c r="D37" s="55" t="n">
        <v>116.6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52.85</v>
      </c>
      <c r="D38" s="55" t="n">
        <v>92.2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5.856</v>
      </c>
      <c r="D39" s="55" t="n">
        <v>175.2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10.936</v>
      </c>
      <c r="D40" s="55" t="n">
        <v>98.1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5.08</v>
      </c>
      <c r="D41" s="55" t="n">
        <v>63.2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3.8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6.3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86.524</v>
      </c>
      <c r="D44" s="55" t="n">
        <v>112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3.98</v>
      </c>
      <c r="D45" s="55" t="n">
        <v>136.7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85.512</v>
      </c>
      <c r="D46" s="55" t="n">
        <v>109.3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4.15</v>
      </c>
      <c r="D47" s="55" t="n">
        <v>117.1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03.8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4.5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23379.4</v>
      </c>
      <c r="D51" s="55" t="n">
        <v>105.7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101.2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8.8</v>
      </c>
      <c r="D53" s="55"/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443.5</v>
      </c>
      <c r="D54" s="55" t="n">
        <v>98.9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424.7</v>
      </c>
      <c r="D55" s="55" t="n">
        <v>99.1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55" t="n">
        <v>18.8</v>
      </c>
      <c r="D56" s="55" t="n">
        <v>94.7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2" t="n">
        <v>879476</v>
      </c>
      <c r="D57" s="55" t="n">
        <v>103.2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2" t="n">
        <v>14114</v>
      </c>
      <c r="D58" s="55" t="n">
        <v>96.1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2" t="n">
        <v>865362</v>
      </c>
      <c r="D59" s="55" t="n">
        <v>103.3</v>
      </c>
    </row>
    <row r="60" customFormat="false" ht="15.75" hidden="false" customHeight="false" outlineLevel="0" collapsed="false">
      <c r="A60" s="57" t="s">
        <v>129</v>
      </c>
      <c r="B60" s="46"/>
      <c r="C60" s="62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2" t="n">
        <v>16297</v>
      </c>
      <c r="D61" s="55" t="n">
        <v>98.2</v>
      </c>
    </row>
    <row r="62" customFormat="false" ht="15.75" hidden="false" customHeight="false" outlineLevel="0" collapsed="false">
      <c r="A62" s="63" t="s">
        <v>131</v>
      </c>
      <c r="B62" s="46" t="n">
        <v>145</v>
      </c>
      <c r="C62" s="62" t="n">
        <v>15571</v>
      </c>
      <c r="D62" s="55" t="n">
        <v>98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2" t="n">
        <v>20301</v>
      </c>
      <c r="D63" s="55" t="n">
        <v>97.3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4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4" t="s">
        <v>119</v>
      </c>
      <c r="D65" s="61"/>
    </row>
    <row r="66" customFormat="false" ht="15.75" hidden="false" customHeight="false" outlineLevel="0" collapsed="false">
      <c r="A66" s="54" t="s">
        <v>135</v>
      </c>
      <c r="B66" s="46" t="n">
        <v>149</v>
      </c>
      <c r="C66" s="62" t="n">
        <v>377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55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2" t="n">
        <v>377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808.5</v>
      </c>
      <c r="D69" s="55" t="n">
        <v>100.1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62.5</v>
      </c>
      <c r="D70" s="56" t="s">
        <v>86</v>
      </c>
    </row>
    <row r="71" customFormat="false" ht="15.75" hidden="true" customHeight="false" outlineLevel="0" collapsed="false">
      <c r="A71" s="54" t="s">
        <v>139</v>
      </c>
      <c r="B71" s="46" t="n">
        <v>-101</v>
      </c>
      <c r="C71" s="55" t="n">
        <v>26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2</v>
      </c>
      <c r="B15" s="46"/>
      <c r="C15" s="69"/>
      <c r="D15" s="69"/>
    </row>
    <row r="16" customFormat="false" ht="15.75" hidden="false" customHeight="false" outlineLevel="0" collapsed="false">
      <c r="A16" s="59" t="s">
        <v>143</v>
      </c>
      <c r="B16" s="46" t="n">
        <v>201</v>
      </c>
      <c r="C16" s="69" t="n">
        <v>306080.97</v>
      </c>
      <c r="D16" s="69" t="n">
        <v>110.2691085505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69" t="n">
        <v>294667.298</v>
      </c>
      <c r="D17" s="69" t="n">
        <v>110.5470713986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69" t="n">
        <v>152.488</v>
      </c>
      <c r="D18" s="69" t="n">
        <v>225.7910712964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69" t="n">
        <v>1726.607</v>
      </c>
      <c r="D19" s="69" t="n">
        <v>72.3612616943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69" t="n">
        <v>9891.071</v>
      </c>
      <c r="D20" s="69" t="n">
        <v>112.6734059863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69" t="n">
        <v>10606.946</v>
      </c>
      <c r="D21" s="69" t="n">
        <v>95.0810649313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69" t="n">
        <v>1939.258</v>
      </c>
      <c r="D22" s="69" t="n">
        <v>113.0225577932</v>
      </c>
    </row>
    <row r="23" customFormat="false" ht="15.75" hidden="false" customHeight="false" outlineLevel="0" collapsed="false">
      <c r="A23" s="58" t="s">
        <v>150</v>
      </c>
      <c r="B23" s="46"/>
      <c r="C23" s="70"/>
      <c r="D23" s="69"/>
    </row>
    <row r="24" customFormat="false" ht="15.75" hidden="false" customHeight="false" outlineLevel="0" collapsed="false">
      <c r="A24" s="63" t="s">
        <v>151</v>
      </c>
      <c r="B24" s="46" t="n">
        <v>208</v>
      </c>
      <c r="C24" s="70" t="n">
        <v>1494.131</v>
      </c>
      <c r="D24" s="69" t="n">
        <v>159.8</v>
      </c>
    </row>
    <row r="25" customFormat="false" ht="15.75" hidden="false" customHeight="false" outlineLevel="0" collapsed="false">
      <c r="A25" s="63" t="s">
        <v>152</v>
      </c>
      <c r="B25" s="46" t="n">
        <v>209</v>
      </c>
      <c r="C25" s="70" t="n">
        <v>268.944</v>
      </c>
      <c r="D25" s="69" t="n">
        <v>159.8</v>
      </c>
    </row>
    <row r="26" customFormat="false" ht="15.75" hidden="false" customHeight="false" outlineLevel="0" collapsed="false">
      <c r="A26" s="54" t="s">
        <v>153</v>
      </c>
      <c r="B26" s="46"/>
      <c r="C26" s="70"/>
      <c r="D26" s="69"/>
    </row>
    <row r="27" customFormat="false" ht="15.75" hidden="false" customHeight="false" outlineLevel="0" collapsed="false">
      <c r="A27" s="59" t="s">
        <v>154</v>
      </c>
      <c r="B27" s="46" t="n">
        <v>210</v>
      </c>
      <c r="C27" s="69" t="n">
        <v>65576.657</v>
      </c>
      <c r="D27" s="69" t="n">
        <v>109.4951511947</v>
      </c>
    </row>
    <row r="28" customFormat="false" ht="15.75" hidden="false" customHeight="false" outlineLevel="0" collapsed="false">
      <c r="A28" s="71" t="s">
        <v>100</v>
      </c>
      <c r="B28" s="46"/>
      <c r="C28" s="70"/>
      <c r="D28" s="69"/>
    </row>
    <row r="29" customFormat="false" ht="31.5" hidden="false" customHeight="false" outlineLevel="0" collapsed="false">
      <c r="A29" s="63" t="s">
        <v>155</v>
      </c>
      <c r="B29" s="46" t="n">
        <v>211</v>
      </c>
      <c r="C29" s="69" t="n">
        <v>10672.001</v>
      </c>
      <c r="D29" s="69" t="n">
        <v>119.7429274877</v>
      </c>
    </row>
    <row r="30" customFormat="false" ht="31.5" hidden="false" customHeight="false" outlineLevel="0" collapsed="false">
      <c r="A30" s="63" t="s">
        <v>156</v>
      </c>
      <c r="B30" s="46" t="n">
        <v>212</v>
      </c>
      <c r="C30" s="69" t="n">
        <v>42182.031</v>
      </c>
      <c r="D30" s="69" t="n">
        <v>112.0161757591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69" t="n">
        <v>58900.167</v>
      </c>
      <c r="D31" s="69" t="n">
        <v>110.7777575219</v>
      </c>
    </row>
    <row r="32" customFormat="false" ht="15.75" hidden="false" customHeight="false" outlineLevel="0" collapsed="false">
      <c r="A32" s="71" t="s">
        <v>158</v>
      </c>
      <c r="B32" s="46"/>
      <c r="C32" s="70"/>
      <c r="D32" s="69"/>
    </row>
    <row r="33" customFormat="false" ht="15.75" hidden="false" customHeight="false" outlineLevel="0" collapsed="false">
      <c r="A33" s="63" t="s">
        <v>159</v>
      </c>
      <c r="B33" s="46" t="n">
        <v>214</v>
      </c>
      <c r="C33" s="69" t="n">
        <v>1409.418</v>
      </c>
      <c r="D33" s="69" t="n">
        <v>140.5472837744</v>
      </c>
    </row>
    <row r="34" customFormat="false" ht="47.25" hidden="false" customHeight="false" outlineLevel="0" collapsed="false">
      <c r="A34" s="63" t="s">
        <v>160</v>
      </c>
      <c r="B34" s="46" t="n">
        <v>215</v>
      </c>
      <c r="C34" s="69" t="n">
        <v>885.996</v>
      </c>
      <c r="D34" s="69" t="n">
        <v>161.955613725</v>
      </c>
    </row>
    <row r="35" customFormat="false" ht="15.75" hidden="false" customHeight="false" outlineLevel="0" collapsed="false">
      <c r="A35" s="72" t="s">
        <v>161</v>
      </c>
      <c r="B35" s="46" t="n">
        <v>216</v>
      </c>
      <c r="C35" s="69" t="n">
        <v>89.8188009187</v>
      </c>
      <c r="D35" s="73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69" t="n">
        <v>8757.074</v>
      </c>
      <c r="D36" s="69" t="n">
        <v>96.6597319202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69" t="n">
        <v>2082.668</v>
      </c>
      <c r="D37" s="69" t="n">
        <v>89.3388812629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69" t="n">
        <v>1972.049</v>
      </c>
      <c r="D38" s="69" t="n">
        <v>85.2234358625</v>
      </c>
    </row>
    <row r="39" customFormat="false" ht="15.75" hidden="false" customHeight="false" outlineLevel="0" collapsed="false">
      <c r="A39" s="71" t="s">
        <v>100</v>
      </c>
      <c r="B39" s="46"/>
      <c r="C39" s="70"/>
      <c r="D39" s="69"/>
    </row>
    <row r="40" customFormat="false" ht="15.75" hidden="false" customHeight="false" outlineLevel="0" collapsed="false">
      <c r="A40" s="63" t="s">
        <v>165</v>
      </c>
      <c r="B40" s="46" t="n">
        <v>220</v>
      </c>
      <c r="C40" s="69" t="n">
        <v>602.248</v>
      </c>
      <c r="D40" s="69" t="n">
        <v>90.2859627162</v>
      </c>
    </row>
    <row r="41" customFormat="false" ht="15.75" hidden="false" customHeight="false" outlineLevel="0" collapsed="false">
      <c r="A41" s="54" t="s">
        <v>166</v>
      </c>
      <c r="B41" s="46"/>
      <c r="C41" s="69"/>
      <c r="D41" s="69"/>
    </row>
    <row r="42" customFormat="false" ht="15.75" hidden="false" customHeight="false" outlineLevel="0" collapsed="false">
      <c r="A42" s="59" t="s">
        <v>167</v>
      </c>
      <c r="B42" s="46" t="n">
        <v>221</v>
      </c>
      <c r="C42" s="69" t="n">
        <v>64017.37251441</v>
      </c>
      <c r="D42" s="69" t="n">
        <v>107.1432724828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69" t="n">
        <v>8322.280223</v>
      </c>
      <c r="D43" s="69" t="n">
        <v>107.1446448978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69" t="n">
        <v>2.55668133</v>
      </c>
      <c r="D44" s="69" t="n">
        <v>0.1215826074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69" t="n">
        <v>0.242474</v>
      </c>
      <c r="D45" s="69" t="n">
        <v>0.1281194378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69" t="n">
        <v>26.17208135</v>
      </c>
      <c r="D48" s="69" t="n">
        <v>42.2514452994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69" t="n">
        <v>7.226322</v>
      </c>
      <c r="D49" s="69" t="n">
        <v>39.8801749616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69" t="n">
        <v>17.073259</v>
      </c>
      <c r="D50" s="69" t="n">
        <v>168.8269413801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69" t="n">
        <v>5.974552</v>
      </c>
      <c r="D51" s="69" t="n">
        <v>168.7967351275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69" t="n">
        <v>132.23337998</v>
      </c>
      <c r="D52" s="69" t="n">
        <v>2295.3905600858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69" t="n">
        <v>17.19097</v>
      </c>
      <c r="D53" s="69" t="n">
        <v>2295.468474808</v>
      </c>
    </row>
    <row r="54" customFormat="false" ht="15.75" hidden="false" customHeight="false" outlineLevel="0" collapsed="false">
      <c r="A54" s="54" t="s">
        <v>179</v>
      </c>
      <c r="B54" s="46"/>
      <c r="C54" s="69"/>
      <c r="D54" s="69"/>
    </row>
    <row r="55" customFormat="false" ht="15.75" hidden="false" customHeight="false" outlineLevel="0" collapsed="false">
      <c r="A55" s="59" t="s">
        <v>180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69" t="n">
        <v>25.195</v>
      </c>
      <c r="D59" s="69" t="n">
        <v>75.5880235209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8</v>
      </c>
      <c r="B63" s="46"/>
      <c r="C63" s="70"/>
      <c r="D63" s="69"/>
    </row>
    <row r="64" customFormat="false" ht="15.75" hidden="false" customHeight="false" outlineLevel="0" collapsed="false">
      <c r="A64" s="59" t="s">
        <v>189</v>
      </c>
      <c r="B64" s="46" t="n">
        <v>241</v>
      </c>
      <c r="C64" s="74" t="n">
        <v>4863</v>
      </c>
      <c r="D64" s="69" t="n">
        <v>0.8817433969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4" t="n">
        <v>143378550</v>
      </c>
      <c r="D65" s="69" t="n">
        <v>84.5752337286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4" t="n">
        <v>18711978</v>
      </c>
      <c r="D66" s="69" t="n">
        <v>157.588299914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3</v>
      </c>
      <c r="B68" s="46"/>
      <c r="C68" s="70"/>
      <c r="D68" s="69"/>
    </row>
    <row r="69" customFormat="false" ht="15.75" hidden="false" customHeight="false" outlineLevel="0" collapsed="false">
      <c r="A69" s="59" t="s">
        <v>194</v>
      </c>
      <c r="B69" s="46" t="n">
        <v>245</v>
      </c>
      <c r="C69" s="74" t="n">
        <v>3168</v>
      </c>
      <c r="D69" s="69" t="n">
        <v>98.7223434092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69" t="n">
        <v>188255.676</v>
      </c>
      <c r="D71" s="69" t="n">
        <v>95.8017123425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69" t="n">
        <v>121867.678</v>
      </c>
      <c r="D73" s="69" t="n">
        <v>106.9690688748</v>
      </c>
    </row>
    <row r="74" customFormat="false" ht="15.75" hidden="false" customHeight="false" outlineLevel="0" collapsed="false">
      <c r="A74" s="71" t="s">
        <v>100</v>
      </c>
      <c r="B74" s="46"/>
      <c r="C74" s="70"/>
      <c r="D74" s="69"/>
    </row>
    <row r="75" customFormat="false" ht="15.75" hidden="false" customHeight="false" outlineLevel="0" collapsed="false">
      <c r="A75" s="63" t="s">
        <v>199</v>
      </c>
      <c r="B75" s="46" t="n">
        <v>250</v>
      </c>
      <c r="C75" s="69" t="n">
        <v>121867.678</v>
      </c>
      <c r="D75" s="69" t="n">
        <v>106.9690688748</v>
      </c>
    </row>
    <row r="76" customFormat="false" ht="15.75" hidden="false" customHeight="false" outlineLevel="0" collapsed="false">
      <c r="A76" s="63" t="s">
        <v>200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0" t="n">
        <v>2517.144</v>
      </c>
      <c r="D77" s="69" t="n">
        <v>104.1959550108</v>
      </c>
    </row>
    <row r="78" customFormat="false" ht="15.75" hidden="false" customHeight="false" outlineLevel="0" collapsed="false">
      <c r="A78" s="54" t="s">
        <v>201</v>
      </c>
      <c r="B78" s="46"/>
      <c r="C78" s="69"/>
      <c r="D78" s="69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344410</v>
      </c>
      <c r="D79" s="69" t="n">
        <v>103.6280810707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197948</v>
      </c>
      <c r="D80" s="69" t="n">
        <v>107.5377703411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0" t="n">
        <v>238560.875</v>
      </c>
      <c r="D82" s="73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0" t="n">
        <v>106.421</v>
      </c>
      <c r="D83" s="69" t="n">
        <v>159.8560978174</v>
      </c>
    </row>
    <row r="84" customFormat="false" ht="15.75" hidden="false" customHeight="false" outlineLevel="0" collapsed="false">
      <c r="A84" s="54" t="s">
        <v>207</v>
      </c>
      <c r="B84" s="46"/>
      <c r="C84" s="70"/>
      <c r="D84" s="69"/>
    </row>
    <row r="85" customFormat="false" ht="15.75" hidden="false" customHeight="false" outlineLevel="0" collapsed="false">
      <c r="A85" s="59" t="s">
        <v>194</v>
      </c>
      <c r="B85" s="46" t="n">
        <v>258</v>
      </c>
      <c r="C85" s="74" t="n">
        <v>221712</v>
      </c>
      <c r="D85" s="69" t="n">
        <v>103.8682626315</v>
      </c>
    </row>
    <row r="86" customFormat="false" ht="15.75" hidden="false" customHeight="false" outlineLevel="0" collapsed="false">
      <c r="A86" s="71" t="s">
        <v>129</v>
      </c>
      <c r="B86" s="46"/>
      <c r="C86" s="70"/>
      <c r="D86" s="69"/>
    </row>
    <row r="87" customFormat="false" ht="15.75" hidden="false" customHeight="false" outlineLevel="0" collapsed="false">
      <c r="A87" s="63" t="s">
        <v>208</v>
      </c>
      <c r="B87" s="46" t="n">
        <v>259</v>
      </c>
      <c r="C87" s="74" t="n">
        <v>4565</v>
      </c>
      <c r="D87" s="69" t="n">
        <v>100.4621478873</v>
      </c>
    </row>
    <row r="88" customFormat="false" ht="15.75" hidden="false" customHeight="false" outlineLevel="0" collapsed="false">
      <c r="A88" s="63" t="s">
        <v>209</v>
      </c>
      <c r="B88" s="46" t="n">
        <v>260</v>
      </c>
      <c r="C88" s="74" t="n">
        <v>217147</v>
      </c>
      <c r="D88" s="69" t="n">
        <v>103.9423486556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4" t="n">
        <v>208485</v>
      </c>
      <c r="D89" s="69" t="n">
        <v>103.8478780634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4" t="n">
        <v>193906</v>
      </c>
      <c r="D90" s="69" t="n">
        <v>104.0385451151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4" t="n">
        <v>195786</v>
      </c>
      <c r="D91" s="69" t="n">
        <v>104.2263118389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4" t="n">
        <v>184849</v>
      </c>
      <c r="D92" s="69" t="n">
        <v>104.4321032293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0" t="n">
        <v>111254.001</v>
      </c>
      <c r="D93" s="69" t="n">
        <v>103.5992030011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0" t="n">
        <v>50806.065</v>
      </c>
      <c r="D94" s="69" t="n">
        <v>102.3634057438</v>
      </c>
    </row>
    <row r="95" customFormat="false" ht="15.75" hidden="false" customHeight="false" outlineLevel="0" collapsed="false">
      <c r="A95" s="59" t="s">
        <v>206</v>
      </c>
      <c r="B95" s="46" t="n">
        <v>267</v>
      </c>
      <c r="C95" s="70" t="n">
        <v>629.505</v>
      </c>
      <c r="D95" s="69" t="n">
        <v>100.3505466232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0" t="n">
        <v>128.668</v>
      </c>
      <c r="D96" s="69" t="n">
        <v>107.5810402923</v>
      </c>
    </row>
    <row r="97" customFormat="false" ht="15.75" hidden="false" customHeight="false" outlineLevel="0" collapsed="false">
      <c r="A97" s="54" t="s">
        <v>215</v>
      </c>
      <c r="B97" s="46"/>
      <c r="C97" s="70"/>
      <c r="D97" s="69"/>
    </row>
    <row r="98" customFormat="false" ht="15.75" hidden="false" customHeight="false" outlineLevel="0" collapsed="false">
      <c r="A98" s="59" t="s">
        <v>194</v>
      </c>
      <c r="B98" s="46" t="n">
        <v>269</v>
      </c>
      <c r="C98" s="74" t="n">
        <v>172048</v>
      </c>
      <c r="D98" s="69" t="n">
        <v>100.309590303</v>
      </c>
    </row>
    <row r="99" customFormat="false" ht="15.75" hidden="false" customHeight="false" outlineLevel="0" collapsed="false">
      <c r="A99" s="71" t="s">
        <v>129</v>
      </c>
      <c r="B99" s="46"/>
      <c r="C99" s="70"/>
      <c r="D99" s="69"/>
    </row>
    <row r="100" customFormat="false" ht="15.75" hidden="false" customHeight="false" outlineLevel="0" collapsed="false">
      <c r="A100" s="63" t="s">
        <v>208</v>
      </c>
      <c r="B100" s="46" t="n">
        <v>270</v>
      </c>
      <c r="C100" s="74" t="n">
        <v>2646</v>
      </c>
      <c r="D100" s="69" t="n">
        <v>103.4806413766</v>
      </c>
    </row>
    <row r="101" customFormat="false" ht="15.75" hidden="false" customHeight="false" outlineLevel="0" collapsed="false">
      <c r="A101" s="63" t="s">
        <v>209</v>
      </c>
      <c r="B101" s="46" t="n">
        <v>271</v>
      </c>
      <c r="C101" s="74" t="n">
        <v>169402</v>
      </c>
      <c r="D101" s="69" t="n">
        <v>100.2616003788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4" t="n">
        <v>261471</v>
      </c>
      <c r="D102" s="69" t="n">
        <v>108.4649368428</v>
      </c>
    </row>
    <row r="103" customFormat="false" ht="15.75" hidden="false" customHeight="false" outlineLevel="0" collapsed="false">
      <c r="A103" s="71" t="s">
        <v>129</v>
      </c>
      <c r="B103" s="46"/>
      <c r="C103" s="74"/>
      <c r="D103" s="69"/>
    </row>
    <row r="104" customFormat="false" ht="15.75" hidden="false" customHeight="false" outlineLevel="0" collapsed="false">
      <c r="A104" s="63" t="s">
        <v>217</v>
      </c>
      <c r="B104" s="46" t="n">
        <v>273</v>
      </c>
      <c r="C104" s="74" t="n">
        <v>21533</v>
      </c>
      <c r="D104" s="69" t="n">
        <v>99.5975948196</v>
      </c>
    </row>
    <row r="105" customFormat="false" ht="15.75" hidden="false" customHeight="false" outlineLevel="0" collapsed="false">
      <c r="A105" s="63" t="s">
        <v>218</v>
      </c>
      <c r="B105" s="46" t="n">
        <v>274</v>
      </c>
      <c r="C105" s="74" t="n">
        <v>239938</v>
      </c>
      <c r="D105" s="69" t="n">
        <v>109.3385586366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4" t="n">
        <v>260658</v>
      </c>
      <c r="D106" s="69" t="n">
        <v>108.4931301586</v>
      </c>
    </row>
    <row r="107" customFormat="false" ht="15.75" hidden="false" customHeight="false" outlineLevel="0" collapsed="false">
      <c r="A107" s="63" t="s">
        <v>220</v>
      </c>
      <c r="B107" s="46" t="n">
        <v>276</v>
      </c>
      <c r="C107" s="74" t="n">
        <v>21475</v>
      </c>
      <c r="D107" s="69" t="n">
        <v>99.6011316729</v>
      </c>
    </row>
    <row r="108" customFormat="false" ht="15.75" hidden="false" customHeight="false" outlineLevel="0" collapsed="false">
      <c r="A108" s="63" t="s">
        <v>221</v>
      </c>
      <c r="B108" s="46" t="n">
        <v>277</v>
      </c>
      <c r="C108" s="74" t="n">
        <v>239183</v>
      </c>
      <c r="D108" s="69" t="n">
        <v>109.3697986209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4" t="n">
        <v>251965</v>
      </c>
      <c r="D109" s="69" t="n">
        <v>108.2658726066</v>
      </c>
    </row>
    <row r="110" customFormat="false" ht="15.75" hidden="false" customHeight="false" outlineLevel="0" collapsed="false">
      <c r="A110" s="71" t="s">
        <v>129</v>
      </c>
      <c r="B110" s="46"/>
      <c r="C110" s="74"/>
      <c r="D110" s="69"/>
    </row>
    <row r="111" customFormat="false" ht="15.75" hidden="false" customHeight="false" outlineLevel="0" collapsed="false">
      <c r="A111" s="63" t="s">
        <v>217</v>
      </c>
      <c r="B111" s="46" t="n">
        <v>279</v>
      </c>
      <c r="C111" s="74" t="n">
        <v>20453</v>
      </c>
      <c r="D111" s="69" t="n">
        <v>96.1815189278</v>
      </c>
    </row>
    <row r="112" customFormat="false" ht="15.75" hidden="false" customHeight="false" outlineLevel="0" collapsed="false">
      <c r="A112" s="63" t="s">
        <v>218</v>
      </c>
      <c r="B112" s="46" t="n">
        <v>280</v>
      </c>
      <c r="C112" s="74" t="n">
        <v>231512</v>
      </c>
      <c r="D112" s="69" t="n">
        <v>109.4810912547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4" t="n">
        <v>251472</v>
      </c>
      <c r="D113" s="69" t="n">
        <v>108.2815547776</v>
      </c>
    </row>
    <row r="114" customFormat="false" ht="15.75" hidden="false" customHeight="false" outlineLevel="0" collapsed="false">
      <c r="A114" s="63" t="s">
        <v>217</v>
      </c>
      <c r="B114" s="46" t="n">
        <v>282</v>
      </c>
      <c r="C114" s="74" t="n">
        <v>20413</v>
      </c>
      <c r="D114" s="69" t="n">
        <v>96.1879181981</v>
      </c>
    </row>
    <row r="115" customFormat="false" ht="15.75" hidden="false" customHeight="false" outlineLevel="0" collapsed="false">
      <c r="A115" s="63" t="s">
        <v>218</v>
      </c>
      <c r="B115" s="46" t="n">
        <v>283</v>
      </c>
      <c r="C115" s="74" t="n">
        <v>231059</v>
      </c>
      <c r="D115" s="69" t="n">
        <v>109.4978129724</v>
      </c>
    </row>
    <row r="116" customFormat="false" ht="15.75" hidden="false" customHeight="false" outlineLevel="0" collapsed="false">
      <c r="A116" s="59" t="s">
        <v>206</v>
      </c>
      <c r="B116" s="46" t="n">
        <v>284</v>
      </c>
      <c r="C116" s="69" t="n">
        <v>699.997</v>
      </c>
      <c r="D116" s="69" t="n">
        <v>103.9237315312</v>
      </c>
    </row>
    <row r="117" customFormat="false" ht="15.75" hidden="false" customHeight="false" outlineLevel="0" collapsed="false">
      <c r="A117" s="71" t="s">
        <v>158</v>
      </c>
      <c r="B117" s="46"/>
      <c r="C117" s="70"/>
      <c r="D117" s="69"/>
    </row>
    <row r="118" customFormat="false" ht="15.75" hidden="false" customHeight="false" outlineLevel="0" collapsed="false">
      <c r="A118" s="63" t="s">
        <v>224</v>
      </c>
      <c r="B118" s="46" t="n">
        <v>285</v>
      </c>
      <c r="C118" s="70" t="n">
        <v>126.328</v>
      </c>
      <c r="D118" s="69" t="n">
        <v>88.1661595154</v>
      </c>
    </row>
    <row r="119" customFormat="false" ht="15.75" hidden="false" customHeight="false" outlineLevel="0" collapsed="false">
      <c r="A119" s="63" t="s">
        <v>225</v>
      </c>
      <c r="B119" s="46" t="n">
        <v>286</v>
      </c>
      <c r="C119" s="70" t="n">
        <v>573.669</v>
      </c>
      <c r="D119" s="69" t="n">
        <v>108.1814650263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69" t="n">
        <v>699.072</v>
      </c>
      <c r="D120" s="69" t="n">
        <v>104.0191292159</v>
      </c>
    </row>
    <row r="121" customFormat="false" ht="15.75" hidden="false" customHeight="false" outlineLevel="0" collapsed="false">
      <c r="A121" s="63" t="s">
        <v>227</v>
      </c>
      <c r="B121" s="46" t="n">
        <v>288</v>
      </c>
      <c r="C121" s="69" t="n">
        <v>126.065</v>
      </c>
      <c r="D121" s="69" t="n">
        <v>88.5120096611</v>
      </c>
    </row>
    <row r="122" customFormat="false" ht="15.75" hidden="false" customHeight="false" outlineLevel="0" collapsed="false">
      <c r="A122" s="63" t="s">
        <v>228</v>
      </c>
      <c r="B122" s="46" t="n">
        <v>289</v>
      </c>
      <c r="C122" s="69" t="n">
        <v>573.007</v>
      </c>
      <c r="D122" s="69" t="n">
        <v>108.1892401168</v>
      </c>
    </row>
    <row r="123" customFormat="false" ht="15.75" hidden="false" customHeight="false" outlineLevel="0" collapsed="false">
      <c r="A123" s="54" t="s">
        <v>229</v>
      </c>
      <c r="B123" s="46"/>
      <c r="C123" s="70"/>
      <c r="D123" s="69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2</v>
      </c>
      <c r="B126" s="46"/>
      <c r="C126" s="70"/>
      <c r="D126" s="69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4" t="n">
        <v>10474</v>
      </c>
      <c r="D127" s="69" t="n">
        <v>100.5761474938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5" t="s">
        <v>86</v>
      </c>
      <c r="D128" s="73" t="s">
        <v>86</v>
      </c>
    </row>
    <row r="129" customFormat="false" ht="15.75" hidden="false" customHeight="false" outlineLevel="0" collapsed="false">
      <c r="A129" s="76" t="s">
        <v>100</v>
      </c>
      <c r="B129" s="46"/>
      <c r="C129" s="70"/>
      <c r="D129" s="69"/>
    </row>
    <row r="130" customFormat="false" ht="15.75" hidden="false" customHeight="false" outlineLevel="0" collapsed="false">
      <c r="A130" s="77" t="s">
        <v>235</v>
      </c>
      <c r="B130" s="46" t="n">
        <v>294</v>
      </c>
      <c r="C130" s="69" t="n">
        <v>12510.939</v>
      </c>
      <c r="D130" s="69" t="n">
        <v>104.8856266588</v>
      </c>
    </row>
    <row r="131" customFormat="false" ht="15.75" hidden="false" customHeight="false" outlineLevel="0" collapsed="false">
      <c r="A131" s="77" t="s">
        <v>236</v>
      </c>
      <c r="B131" s="46" t="n">
        <v>295</v>
      </c>
      <c r="C131" s="69" t="n">
        <v>1407.969</v>
      </c>
      <c r="D131" s="69" t="n">
        <v>103.3603877274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69" t="n">
        <v>651.262</v>
      </c>
      <c r="D132" s="69" t="n">
        <v>101.5659187706</v>
      </c>
    </row>
    <row r="133" customFormat="false" ht="15.75" hidden="false" customHeight="false" outlineLevel="0" collapsed="false">
      <c r="A133" s="76" t="s">
        <v>100</v>
      </c>
      <c r="B133" s="46"/>
      <c r="C133" s="70"/>
      <c r="D133" s="69"/>
    </row>
    <row r="134" customFormat="false" ht="15.75" hidden="false" customHeight="false" outlineLevel="0" collapsed="false">
      <c r="A134" s="77" t="s">
        <v>238</v>
      </c>
      <c r="B134" s="46" t="n">
        <v>297</v>
      </c>
      <c r="C134" s="69" t="n">
        <v>487.47</v>
      </c>
      <c r="D134" s="69" t="n">
        <v>103.5335246255</v>
      </c>
    </row>
    <row r="135" customFormat="false" ht="15.75" hidden="false" customHeight="false" outlineLevel="0" collapsed="false">
      <c r="A135" s="77" t="s">
        <v>239</v>
      </c>
      <c r="B135" s="46" t="n">
        <v>298</v>
      </c>
      <c r="C135" s="69" t="n">
        <v>163.792</v>
      </c>
      <c r="D135" s="69" t="n">
        <v>96.128835364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69" t="n">
        <v>90.141</v>
      </c>
      <c r="D136" s="69" t="n">
        <v>108.0697758063</v>
      </c>
    </row>
    <row r="137" customFormat="false" ht="15.75" hidden="false" customHeight="false" outlineLevel="0" collapsed="false">
      <c r="A137" s="54" t="s">
        <v>241</v>
      </c>
      <c r="B137" s="46"/>
      <c r="C137" s="70"/>
      <c r="D137" s="69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4" t="n">
        <v>13136</v>
      </c>
      <c r="D138" s="69" t="n">
        <v>96.8731563422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69" t="n">
        <v>5492.743</v>
      </c>
      <c r="D139" s="69" t="n">
        <v>95.5471351392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69" t="n">
        <v>458.444</v>
      </c>
      <c r="D140" s="69" t="n">
        <v>92.9618191515</v>
      </c>
    </row>
    <row r="141" customFormat="false" ht="15.75" hidden="false" customHeight="false" outlineLevel="0" collapsed="false">
      <c r="A141" s="54" t="s">
        <v>244</v>
      </c>
      <c r="B141" s="46"/>
      <c r="C141" s="70"/>
      <c r="D141" s="69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4" t="n">
        <v>623</v>
      </c>
      <c r="D142" s="69" t="n">
        <v>95.1145038168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69" t="n">
        <v>705.81</v>
      </c>
      <c r="D143" s="69" t="n">
        <v>98.7635836484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69" t="n">
        <v>20.926</v>
      </c>
      <c r="D144" s="69" t="n">
        <v>154.0602223367</v>
      </c>
    </row>
    <row r="145" customFormat="false" ht="15.75" hidden="false" customHeight="false" outlineLevel="0" collapsed="false">
      <c r="A145" s="54" t="s">
        <v>246</v>
      </c>
      <c r="B145" s="46"/>
      <c r="C145" s="70"/>
      <c r="D145" s="69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4" t="n">
        <v>279</v>
      </c>
      <c r="D146" s="69" t="n">
        <v>118.7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4" t="n">
        <v>356</v>
      </c>
      <c r="D147" s="69" t="n">
        <v>123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9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1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0"/>
      <c r="D15" s="70"/>
    </row>
    <row r="16" customFormat="false" ht="15.75" hidden="false" customHeight="false" outlineLevel="0" collapsed="false">
      <c r="A16" s="59" t="s">
        <v>253</v>
      </c>
      <c r="B16" s="46" t="n">
        <v>301</v>
      </c>
      <c r="C16" s="69" t="n">
        <v>384.261</v>
      </c>
      <c r="D16" s="69" t="n">
        <v>74.30919087</v>
      </c>
    </row>
    <row r="17" customFormat="false" ht="15.75" hidden="false" customHeight="false" outlineLevel="0" collapsed="false">
      <c r="A17" s="71" t="s">
        <v>129</v>
      </c>
      <c r="B17" s="46"/>
      <c r="C17" s="69"/>
      <c r="D17" s="69"/>
    </row>
    <row r="18" customFormat="false" ht="47.25" hidden="false" customHeight="false" outlineLevel="0" collapsed="false">
      <c r="A18" s="63" t="s">
        <v>254</v>
      </c>
      <c r="B18" s="46" t="n">
        <v>302</v>
      </c>
      <c r="C18" s="69" t="n">
        <v>38.939</v>
      </c>
      <c r="D18" s="69" t="n">
        <v>97.6159438456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0" t="n">
        <v>1455.437</v>
      </c>
      <c r="D19" s="70" t="n">
        <v>80.4417273806</v>
      </c>
    </row>
    <row r="20" customFormat="false" ht="15.75" hidden="false" customHeight="false" outlineLevel="0" collapsed="false">
      <c r="A20" s="71" t="s">
        <v>100</v>
      </c>
      <c r="B20" s="46"/>
      <c r="C20" s="70"/>
      <c r="D20" s="70"/>
    </row>
    <row r="21" customFormat="false" ht="47.25" hidden="false" customHeight="false" outlineLevel="0" collapsed="false">
      <c r="A21" s="63" t="s">
        <v>256</v>
      </c>
      <c r="B21" s="46" t="n">
        <v>304</v>
      </c>
      <c r="C21" s="70" t="n">
        <v>613.631</v>
      </c>
      <c r="D21" s="70" t="n">
        <v>111.3722451009</v>
      </c>
    </row>
    <row r="22" customFormat="false" ht="31.5" hidden="false" customHeight="false" outlineLevel="0" collapsed="false">
      <c r="A22" s="63" t="s">
        <v>257</v>
      </c>
      <c r="B22" s="46" t="n">
        <v>305</v>
      </c>
      <c r="C22" s="70" t="n">
        <v>841.806</v>
      </c>
      <c r="D22" s="70" t="n">
        <v>66.8985077877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0" t="n">
        <v>164.61</v>
      </c>
      <c r="D23" s="70" t="n">
        <v>106.5885323923</v>
      </c>
    </row>
    <row r="24" customFormat="false" ht="15.75" hidden="false" customHeight="false" outlineLevel="0" collapsed="false">
      <c r="A24" s="71" t="s">
        <v>100</v>
      </c>
      <c r="B24" s="46"/>
      <c r="C24" s="70"/>
      <c r="D24" s="70"/>
    </row>
    <row r="25" customFormat="false" ht="15.75" hidden="false" customHeight="false" outlineLevel="0" collapsed="false">
      <c r="A25" s="63" t="s">
        <v>259</v>
      </c>
      <c r="B25" s="46" t="n">
        <v>307</v>
      </c>
      <c r="C25" s="70" t="n">
        <v>164.029</v>
      </c>
      <c r="D25" s="70" t="n">
        <v>107.0440826182</v>
      </c>
    </row>
    <row r="26" customFormat="false" ht="15.75" hidden="false" customHeight="false" outlineLevel="0" collapsed="false">
      <c r="A26" s="63" t="s">
        <v>260</v>
      </c>
      <c r="B26" s="46" t="n">
        <v>308</v>
      </c>
      <c r="C26" s="70" t="n">
        <v>0.581</v>
      </c>
      <c r="D26" s="70" t="n">
        <v>48.4166666667</v>
      </c>
    </row>
    <row r="27" customFormat="false" ht="15.75" hidden="false" customHeight="false" outlineLevel="0" collapsed="false">
      <c r="A27" s="71" t="s">
        <v>129</v>
      </c>
      <c r="B27" s="46"/>
      <c r="C27" s="70"/>
      <c r="D27" s="70"/>
    </row>
    <row r="28" customFormat="false" ht="47.25" hidden="false" customHeight="false" outlineLevel="0" collapsed="false">
      <c r="A28" s="63" t="s">
        <v>261</v>
      </c>
      <c r="B28" s="46" t="n">
        <v>309</v>
      </c>
      <c r="C28" s="70" t="n">
        <v>121.926</v>
      </c>
      <c r="D28" s="70" t="n">
        <v>107.5061941753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0" t="n">
        <v>36.814</v>
      </c>
      <c r="D29" s="70" t="n">
        <v>432.5969447709</v>
      </c>
    </row>
    <row r="30" customFormat="false" ht="15.75" hidden="false" customHeight="false" outlineLevel="0" collapsed="false">
      <c r="A30" s="71" t="s">
        <v>100</v>
      </c>
      <c r="B30" s="46"/>
      <c r="C30" s="70"/>
      <c r="D30" s="70"/>
    </row>
    <row r="31" customFormat="false" ht="15.75" hidden="false" customHeight="false" outlineLevel="0" collapsed="false">
      <c r="A31" s="63" t="s">
        <v>263</v>
      </c>
      <c r="B31" s="46" t="n">
        <v>311</v>
      </c>
      <c r="C31" s="70" t="n">
        <v>30.914</v>
      </c>
      <c r="D31" s="70" t="n">
        <v>1082.8021015762</v>
      </c>
    </row>
    <row r="32" customFormat="false" ht="15.75" hidden="false" customHeight="false" outlineLevel="0" collapsed="false">
      <c r="A32" s="63" t="s">
        <v>264</v>
      </c>
      <c r="B32" s="46" t="n">
        <v>312</v>
      </c>
      <c r="C32" s="70" t="n">
        <v>5.9</v>
      </c>
      <c r="D32" s="70" t="n">
        <v>104.33244916</v>
      </c>
    </row>
    <row r="33" customFormat="false" ht="15.75" hidden="false" customHeight="false" outlineLevel="0" collapsed="false">
      <c r="A33" s="58" t="s">
        <v>265</v>
      </c>
      <c r="B33" s="46"/>
      <c r="C33" s="70"/>
      <c r="D33" s="70"/>
    </row>
    <row r="34" customFormat="false" ht="15.75" hidden="false" customHeight="false" outlineLevel="0" collapsed="false">
      <c r="A34" s="63" t="s">
        <v>266</v>
      </c>
      <c r="B34" s="46" t="n">
        <v>313</v>
      </c>
      <c r="C34" s="70" t="n">
        <v>2.354</v>
      </c>
      <c r="D34" s="70" t="n">
        <v>81.9637883008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0" t="n">
        <v>47.587</v>
      </c>
      <c r="D35" s="70" t="n">
        <v>199.409151860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4" t="n">
        <v>193203</v>
      </c>
      <c r="D15" s="69" t="n">
        <v>122.3996807014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4" t="n">
        <v>15471</v>
      </c>
      <c r="D16" s="69" t="n">
        <v>133.9248614958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69" t="n">
        <v>830.914</v>
      </c>
      <c r="D17" s="69" t="n">
        <v>61.8629448767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69" t="n">
        <v>53.7078404757</v>
      </c>
      <c r="D18" s="69" t="n">
        <v>46.1922784058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4" t="n">
        <v>155</v>
      </c>
      <c r="D19" s="69" t="n">
        <v>76.7326732673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4" t="n">
        <v>154</v>
      </c>
      <c r="D20" s="69" t="n">
        <v>77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69" t="n">
        <v>671.602</v>
      </c>
      <c r="D21" s="69" t="n">
        <v>58.0378662247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69" t="n">
        <v>4361.0519480519</v>
      </c>
      <c r="D22" s="69" t="n">
        <v>75.3738522398</v>
      </c>
    </row>
    <row r="23" customFormat="false" ht="15.75" hidden="false" customHeight="false" outlineLevel="0" collapsed="false">
      <c r="A23" s="54" t="s">
        <v>276</v>
      </c>
      <c r="B23" s="46" t="n">
        <v>409</v>
      </c>
      <c r="C23" s="74" t="n">
        <v>124</v>
      </c>
      <c r="D23" s="69" t="n">
        <v>75.6097560976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4" t="n">
        <v>124</v>
      </c>
      <c r="D24" s="69" t="n">
        <v>76.0736196319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69" t="n">
        <v>600.024</v>
      </c>
      <c r="D25" s="69" t="n">
        <v>53.7903175922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69" t="n">
        <v>4838.9032258065</v>
      </c>
      <c r="D26" s="69" t="n">
        <v>70.7082400607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4" t="n">
        <v>193048</v>
      </c>
      <c r="D27" s="69" t="n">
        <v>122.4581969501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4" t="n">
        <v>15317</v>
      </c>
      <c r="D28" s="69" t="n">
        <v>134.9277660324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69" t="n">
        <v>159.312</v>
      </c>
      <c r="D29" s="69" t="n">
        <v>85.6635873832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69" t="n">
        <v>10.4009923614</v>
      </c>
      <c r="D30" s="69" t="n">
        <v>63.4884797267</v>
      </c>
    </row>
    <row r="31" customFormat="false" ht="15.75" hidden="true" customHeight="false" outlineLevel="0" collapsed="false">
      <c r="A31" s="54" t="s">
        <v>283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7</v>
      </c>
      <c r="D14" s="75" t="s">
        <v>288</v>
      </c>
      <c r="E14" s="75" t="s">
        <v>289</v>
      </c>
      <c r="F14" s="75" t="s">
        <v>290</v>
      </c>
      <c r="G14" s="75"/>
      <c r="H14" s="75"/>
      <c r="I14" s="75" t="s">
        <v>291</v>
      </c>
      <c r="J14" s="75"/>
      <c r="K14" s="75"/>
      <c r="L14" s="75" t="s">
        <v>292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7</v>
      </c>
      <c r="G15" s="75" t="s">
        <v>288</v>
      </c>
      <c r="H15" s="75" t="s">
        <v>289</v>
      </c>
      <c r="I15" s="75" t="s">
        <v>287</v>
      </c>
      <c r="J15" s="75" t="s">
        <v>288</v>
      </c>
      <c r="K15" s="75" t="s">
        <v>289</v>
      </c>
      <c r="L15" s="75" t="s">
        <v>293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7</v>
      </c>
      <c r="M16" s="46" t="s">
        <v>288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4</v>
      </c>
      <c r="B18" s="50" t="n">
        <v>501</v>
      </c>
      <c r="C18" s="84" t="n">
        <v>36564.35</v>
      </c>
      <c r="D18" s="84" t="n">
        <v>112.3466543837</v>
      </c>
      <c r="E18" s="85" t="n">
        <v>100</v>
      </c>
      <c r="F18" s="84" t="n">
        <v>12685.876</v>
      </c>
      <c r="G18" s="84" t="n">
        <v>118.4204392353</v>
      </c>
      <c r="H18" s="86" t="n">
        <v>100</v>
      </c>
      <c r="I18" s="84" t="n">
        <v>23878.474</v>
      </c>
      <c r="J18" s="84" t="n">
        <v>109.3665522336</v>
      </c>
      <c r="K18" s="86" t="n">
        <v>100</v>
      </c>
      <c r="L18" s="84" t="n">
        <v>4039.768</v>
      </c>
      <c r="M18" s="84" t="n">
        <v>100.0547360558</v>
      </c>
    </row>
    <row r="19" customFormat="false" ht="15.75" hidden="false" customHeight="false" outlineLevel="0" collapsed="false">
      <c r="A19" s="87" t="s">
        <v>295</v>
      </c>
      <c r="B19" s="50" t="n">
        <v>502</v>
      </c>
      <c r="C19" s="84" t="n">
        <v>3118.663</v>
      </c>
      <c r="D19" s="84" t="n">
        <v>129.1291103538</v>
      </c>
      <c r="E19" s="84" t="n">
        <v>8.529245016</v>
      </c>
      <c r="F19" s="84" t="n">
        <v>206.489</v>
      </c>
      <c r="G19" s="84" t="n">
        <v>84.9448343385</v>
      </c>
      <c r="H19" s="84" t="n">
        <v>1.627707854</v>
      </c>
      <c r="I19" s="84" t="n">
        <v>2912.174</v>
      </c>
      <c r="J19" s="84" t="n">
        <v>134.0739802906</v>
      </c>
      <c r="K19" s="84" t="n">
        <v>12.19581284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6</v>
      </c>
      <c r="B20" s="50" t="n">
        <v>503</v>
      </c>
      <c r="C20" s="84" t="n">
        <v>9306.777</v>
      </c>
      <c r="D20" s="84" t="n">
        <v>98.183037527</v>
      </c>
      <c r="E20" s="84" t="n">
        <v>25.4531449349</v>
      </c>
      <c r="F20" s="56" t="s">
        <v>86</v>
      </c>
      <c r="G20" s="56" t="s">
        <v>86</v>
      </c>
      <c r="H20" s="56" t="s">
        <v>86</v>
      </c>
      <c r="I20" s="84" t="n">
        <v>9306.777</v>
      </c>
      <c r="J20" s="84" t="n">
        <v>98.183037527</v>
      </c>
      <c r="K20" s="84" t="n">
        <v>38.9755936665</v>
      </c>
      <c r="L20" s="84" t="n">
        <v>2782.425</v>
      </c>
      <c r="M20" s="84" t="n">
        <v>98.070367253</v>
      </c>
    </row>
    <row r="21" customFormat="false" ht="63" hidden="false" customHeight="false" outlineLevel="0" collapsed="false">
      <c r="A21" s="87" t="s">
        <v>297</v>
      </c>
      <c r="B21" s="50" t="n">
        <v>504</v>
      </c>
      <c r="C21" s="84" t="n">
        <v>6758.063</v>
      </c>
      <c r="D21" s="84" t="n">
        <v>101.6326337871</v>
      </c>
      <c r="E21" s="84" t="n">
        <v>18.4826559203</v>
      </c>
      <c r="F21" s="84" t="n">
        <v>6758.063</v>
      </c>
      <c r="G21" s="84" t="n">
        <v>101.6326337871</v>
      </c>
      <c r="H21" s="84" t="n">
        <v>53.2723400418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87" t="s">
        <v>298</v>
      </c>
      <c r="B22" s="50" t="n">
        <v>505</v>
      </c>
      <c r="C22" s="84" t="n">
        <v>77.399</v>
      </c>
      <c r="D22" s="84" t="n">
        <v>80.2336550323</v>
      </c>
      <c r="E22" s="84" t="n">
        <v>0.2116788621</v>
      </c>
      <c r="F22" s="84" t="n">
        <v>77.399</v>
      </c>
      <c r="G22" s="84" t="n">
        <v>80.2336550323</v>
      </c>
      <c r="H22" s="84" t="n">
        <v>0.6101194746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87" t="s">
        <v>299</v>
      </c>
      <c r="B23" s="50" t="n">
        <v>506</v>
      </c>
      <c r="C23" s="84" t="n">
        <v>12227.193</v>
      </c>
      <c r="D23" s="84" t="n">
        <v>134.5369655577</v>
      </c>
      <c r="E23" s="84" t="n">
        <v>33.4402033675</v>
      </c>
      <c r="F23" s="84" t="n">
        <v>5534.787</v>
      </c>
      <c r="G23" s="84" t="n">
        <v>152.0949097769</v>
      </c>
      <c r="H23" s="84" t="n">
        <v>43.6295215246</v>
      </c>
      <c r="I23" s="84" t="n">
        <v>6692.406</v>
      </c>
      <c r="J23" s="84" t="n">
        <v>122.8118312809</v>
      </c>
      <c r="K23" s="84" t="n">
        <v>28.0269417552</v>
      </c>
      <c r="L23" s="84" t="n">
        <v>0</v>
      </c>
      <c r="M23" s="56" t="s">
        <v>86</v>
      </c>
    </row>
    <row r="24" customFormat="false" ht="15.75" hidden="false" customHeight="false" outlineLevel="0" collapsed="false">
      <c r="A24" s="71" t="s">
        <v>100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0</v>
      </c>
      <c r="B25" s="50" t="n">
        <v>507</v>
      </c>
      <c r="C25" s="84" t="n">
        <v>-6.224</v>
      </c>
      <c r="D25" s="56" t="s">
        <v>86</v>
      </c>
      <c r="E25" s="56" t="s">
        <v>86</v>
      </c>
      <c r="F25" s="84" t="n">
        <v>-3.112</v>
      </c>
      <c r="G25" s="56" t="s">
        <v>86</v>
      </c>
      <c r="H25" s="56" t="s">
        <v>86</v>
      </c>
      <c r="I25" s="84" t="n">
        <v>-3.112</v>
      </c>
      <c r="J25" s="56" t="s">
        <v>86</v>
      </c>
      <c r="K25" s="56" t="s">
        <v>86</v>
      </c>
      <c r="L25" s="84" t="n">
        <v>0</v>
      </c>
      <c r="M25" s="56" t="s">
        <v>86</v>
      </c>
    </row>
    <row r="26" customFormat="false" ht="15.75" hidden="false" customHeight="false" outlineLevel="0" collapsed="false">
      <c r="A26" s="89" t="s">
        <v>301</v>
      </c>
      <c r="B26" s="50" t="n">
        <v>508</v>
      </c>
      <c r="C26" s="84" t="n">
        <v>0</v>
      </c>
      <c r="D26" s="84" t="n">
        <v>0</v>
      </c>
      <c r="E26" s="56" t="s">
        <v>86</v>
      </c>
      <c r="F26" s="84" t="n">
        <v>0</v>
      </c>
      <c r="G26" s="84" t="n">
        <v>0</v>
      </c>
      <c r="H26" s="56" t="s">
        <v>8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89" t="s">
        <v>302</v>
      </c>
      <c r="B27" s="50" t="n">
        <v>509</v>
      </c>
      <c r="C27" s="84" t="n">
        <v>0</v>
      </c>
      <c r="D27" s="56" t="s">
        <v>86</v>
      </c>
      <c r="E27" s="56" t="s">
        <v>86</v>
      </c>
      <c r="F27" s="84" t="n">
        <v>0</v>
      </c>
      <c r="G27" s="56" t="s">
        <v>86</v>
      </c>
      <c r="H27" s="56" t="s">
        <v>86</v>
      </c>
      <c r="I27" s="84" t="n">
        <v>0</v>
      </c>
      <c r="J27" s="56" t="s">
        <v>86</v>
      </c>
      <c r="K27" s="56" t="s">
        <v>86</v>
      </c>
      <c r="L27" s="84" t="n">
        <v>0</v>
      </c>
      <c r="M27" s="56" t="s">
        <v>86</v>
      </c>
    </row>
    <row r="28" customFormat="false" ht="15.75" hidden="false" customHeight="false" outlineLevel="0" collapsed="false">
      <c r="A28" s="89" t="s">
        <v>303</v>
      </c>
      <c r="B28" s="50" t="n">
        <v>510</v>
      </c>
      <c r="C28" s="84" t="n">
        <v>3003.541</v>
      </c>
      <c r="D28" s="84" t="n">
        <v>99.5468336021</v>
      </c>
      <c r="E28" s="84" t="n">
        <v>8.214397357</v>
      </c>
      <c r="F28" s="56" t="s">
        <v>86</v>
      </c>
      <c r="G28" s="56" t="s">
        <v>86</v>
      </c>
      <c r="H28" s="56" t="s">
        <v>86</v>
      </c>
      <c r="I28" s="84" t="n">
        <v>3003.541</v>
      </c>
      <c r="J28" s="84" t="n">
        <v>99.5468336021</v>
      </c>
      <c r="K28" s="84" t="n">
        <v>12.578446177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4</v>
      </c>
      <c r="B29" s="50" t="n">
        <v>511</v>
      </c>
      <c r="C29" s="84" t="n">
        <v>9229.876</v>
      </c>
      <c r="D29" s="84" t="n">
        <v>152.2778297659</v>
      </c>
      <c r="E29" s="84" t="n">
        <v>25.2428280552</v>
      </c>
      <c r="F29" s="84" t="n">
        <v>5537.899</v>
      </c>
      <c r="G29" s="84" t="n">
        <v>152.3883414464</v>
      </c>
      <c r="H29" s="84" t="n">
        <v>43.6540527434</v>
      </c>
      <c r="I29" s="84" t="n">
        <v>3691.977</v>
      </c>
      <c r="J29" s="84" t="n">
        <v>152.1123644391</v>
      </c>
      <c r="K29" s="84" t="n">
        <v>15.4615282367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5</v>
      </c>
      <c r="B30" s="50" t="n">
        <v>512</v>
      </c>
      <c r="C30" s="84" t="n">
        <v>0</v>
      </c>
      <c r="D30" s="84" t="n">
        <v>0</v>
      </c>
      <c r="E30" s="56" t="s">
        <v>86</v>
      </c>
      <c r="F30" s="84" t="n">
        <v>0</v>
      </c>
      <c r="G30" s="84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87" t="s">
        <v>306</v>
      </c>
      <c r="B31" s="50" t="n">
        <v>513</v>
      </c>
      <c r="C31" s="84" t="n">
        <v>3649.009</v>
      </c>
      <c r="D31" s="84" t="n">
        <v>108.3341052379</v>
      </c>
      <c r="E31" s="84" t="n">
        <v>9.9796906003</v>
      </c>
      <c r="F31" s="56" t="s">
        <v>86</v>
      </c>
      <c r="G31" s="56" t="s">
        <v>86</v>
      </c>
      <c r="H31" s="56" t="s">
        <v>86</v>
      </c>
      <c r="I31" s="84" t="n">
        <v>3649.009</v>
      </c>
      <c r="J31" s="84" t="n">
        <v>108.3341052379</v>
      </c>
      <c r="K31" s="84" t="n">
        <v>15.2815837394</v>
      </c>
      <c r="L31" s="84" t="n">
        <v>700.34</v>
      </c>
      <c r="M31" s="84" t="n">
        <v>115.5255261695</v>
      </c>
    </row>
    <row r="32" customFormat="false" ht="31.5" hidden="false" customHeight="false" outlineLevel="0" collapsed="false">
      <c r="A32" s="90" t="s">
        <v>307</v>
      </c>
      <c r="B32" s="50" t="n">
        <v>514</v>
      </c>
      <c r="C32" s="84" t="n">
        <v>56.615</v>
      </c>
      <c r="D32" s="84" t="n">
        <v>122.0834950619</v>
      </c>
      <c r="E32" s="84" t="n">
        <v>0.15483661</v>
      </c>
      <c r="F32" s="56" t="s">
        <v>86</v>
      </c>
      <c r="G32" s="56" t="s">
        <v>86</v>
      </c>
      <c r="H32" s="56" t="s">
        <v>86</v>
      </c>
      <c r="I32" s="84" t="n">
        <v>56.615</v>
      </c>
      <c r="J32" s="84" t="n">
        <v>122.0834950619</v>
      </c>
      <c r="K32" s="84" t="n">
        <v>0.2370963907</v>
      </c>
      <c r="L32" s="84" t="n">
        <v>56.615</v>
      </c>
      <c r="M32" s="84" t="n">
        <v>122.0834950619</v>
      </c>
    </row>
    <row r="33" customFormat="false" ht="31.5" hidden="false" customHeight="false" outlineLevel="0" collapsed="false">
      <c r="A33" s="90" t="s">
        <v>308</v>
      </c>
      <c r="B33" s="50" t="n">
        <v>515</v>
      </c>
      <c r="C33" s="84" t="n">
        <v>2307.215</v>
      </c>
      <c r="D33" s="84" t="n">
        <v>105.1243696315</v>
      </c>
      <c r="E33" s="84" t="n">
        <v>6.3100123481</v>
      </c>
      <c r="F33" s="56" t="s">
        <v>86</v>
      </c>
      <c r="G33" s="56" t="s">
        <v>86</v>
      </c>
      <c r="H33" s="56" t="s">
        <v>86</v>
      </c>
      <c r="I33" s="84" t="n">
        <v>2307.215</v>
      </c>
      <c r="J33" s="84" t="n">
        <v>105.1243696315</v>
      </c>
      <c r="K33" s="84" t="n">
        <v>9.662321805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9</v>
      </c>
      <c r="B34" s="50" t="n">
        <v>516</v>
      </c>
      <c r="C34" s="84" t="n">
        <v>639.224</v>
      </c>
      <c r="D34" s="84" t="n">
        <v>113.0825514089</v>
      </c>
      <c r="E34" s="84" t="n">
        <v>1.7482165005</v>
      </c>
      <c r="F34" s="56" t="s">
        <v>86</v>
      </c>
      <c r="G34" s="56" t="s">
        <v>86</v>
      </c>
      <c r="H34" s="56" t="s">
        <v>86</v>
      </c>
      <c r="I34" s="84" t="n">
        <v>639.224</v>
      </c>
      <c r="J34" s="84" t="n">
        <v>113.0825514089</v>
      </c>
      <c r="K34" s="84" t="n">
        <v>2.6769884876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2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0</v>
      </c>
      <c r="B36" s="50" t="n">
        <v>517</v>
      </c>
      <c r="C36" s="84" t="n">
        <v>143.237</v>
      </c>
      <c r="D36" s="84" t="n">
        <v>102.7134590149</v>
      </c>
      <c r="E36" s="84" t="n">
        <v>0.3917394949</v>
      </c>
      <c r="F36" s="56" t="s">
        <v>86</v>
      </c>
      <c r="G36" s="56" t="s">
        <v>86</v>
      </c>
      <c r="H36" s="56" t="s">
        <v>86</v>
      </c>
      <c r="I36" s="84" t="n">
        <v>143.237</v>
      </c>
      <c r="J36" s="84" t="n">
        <v>102.7134590149</v>
      </c>
      <c r="K36" s="84" t="n">
        <v>0.5998582656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1</v>
      </c>
      <c r="B37" s="50" t="n">
        <v>518</v>
      </c>
      <c r="C37" s="84" t="n">
        <v>495.987</v>
      </c>
      <c r="D37" s="84" t="n">
        <v>116.4783628725</v>
      </c>
      <c r="E37" s="84" t="n">
        <v>1.3564770056</v>
      </c>
      <c r="F37" s="56" t="s">
        <v>86</v>
      </c>
      <c r="G37" s="56" t="s">
        <v>86</v>
      </c>
      <c r="H37" s="56" t="s">
        <v>86</v>
      </c>
      <c r="I37" s="84" t="n">
        <v>495.987</v>
      </c>
      <c r="J37" s="84" t="n">
        <v>116.4783628725</v>
      </c>
      <c r="K37" s="84" t="n">
        <v>2.07713022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2</v>
      </c>
      <c r="B38" s="50" t="n">
        <v>519</v>
      </c>
      <c r="C38" s="84" t="n">
        <v>643.725</v>
      </c>
      <c r="D38" s="84" t="n">
        <v>114.9823076662</v>
      </c>
      <c r="E38" s="84" t="n">
        <v>1.760526305</v>
      </c>
      <c r="F38" s="56" t="s">
        <v>86</v>
      </c>
      <c r="G38" s="56" t="s">
        <v>86</v>
      </c>
      <c r="H38" s="56" t="s">
        <v>86</v>
      </c>
      <c r="I38" s="84" t="n">
        <v>643.725</v>
      </c>
      <c r="J38" s="84" t="n">
        <v>114.9823076662</v>
      </c>
      <c r="K38" s="84" t="n">
        <v>2.6958381009</v>
      </c>
      <c r="L38" s="84" t="n">
        <v>643.725</v>
      </c>
      <c r="M38" s="84" t="n">
        <v>114.9823076662</v>
      </c>
    </row>
    <row r="39" customFormat="false" ht="31.5" hidden="false" customHeight="false" outlineLevel="0" collapsed="false">
      <c r="A39" s="87" t="s">
        <v>313</v>
      </c>
      <c r="B39" s="50" t="n">
        <v>520</v>
      </c>
      <c r="C39" s="84" t="n">
        <v>26.122</v>
      </c>
      <c r="D39" s="84" t="n">
        <v>79.9522526934</v>
      </c>
      <c r="E39" s="84" t="n">
        <v>0.0714411715</v>
      </c>
      <c r="F39" s="84" t="n">
        <v>7.437</v>
      </c>
      <c r="G39" s="84" t="n">
        <v>105.2653927813</v>
      </c>
      <c r="H39" s="84" t="n">
        <v>0.0586242527</v>
      </c>
      <c r="I39" s="84" t="n">
        <v>18.685</v>
      </c>
      <c r="J39" s="84" t="n">
        <v>72.9683289725</v>
      </c>
      <c r="K39" s="84" t="n">
        <v>0.0782503941</v>
      </c>
      <c r="L39" s="84" t="n">
        <v>0</v>
      </c>
      <c r="M39" s="56" t="s">
        <v>86</v>
      </c>
    </row>
    <row r="40" customFormat="false" ht="15.75" hidden="false" customHeight="false" outlineLevel="0" collapsed="false">
      <c r="A40" s="71" t="s">
        <v>100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4</v>
      </c>
      <c r="B41" s="50" t="n">
        <v>521</v>
      </c>
      <c r="C41" s="84" t="n">
        <v>0</v>
      </c>
      <c r="D41" s="56" t="s">
        <v>86</v>
      </c>
      <c r="E41" s="56" t="s">
        <v>86</v>
      </c>
      <c r="F41" s="84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89" t="s">
        <v>315</v>
      </c>
      <c r="B42" s="50" t="n">
        <v>522</v>
      </c>
      <c r="C42" s="84" t="n">
        <v>0</v>
      </c>
      <c r="D42" s="56" t="s">
        <v>86</v>
      </c>
      <c r="E42" s="56" t="s">
        <v>86</v>
      </c>
      <c r="F42" s="84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89" t="s">
        <v>316</v>
      </c>
      <c r="B43" s="50" t="n">
        <v>523</v>
      </c>
      <c r="C43" s="84" t="n">
        <v>0</v>
      </c>
      <c r="D43" s="56" t="s">
        <v>86</v>
      </c>
      <c r="E43" s="56" t="s">
        <v>86</v>
      </c>
      <c r="F43" s="84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89" t="s">
        <v>317</v>
      </c>
      <c r="B44" s="50" t="n">
        <v>524</v>
      </c>
      <c r="C44" s="84" t="n">
        <v>18.592</v>
      </c>
      <c r="D44" s="84" t="n">
        <v>105.2595821774</v>
      </c>
      <c r="E44" s="84" t="n">
        <v>0.0508473417</v>
      </c>
      <c r="F44" s="84" t="n">
        <v>7.437</v>
      </c>
      <c r="G44" s="84" t="n">
        <v>105.2653927813</v>
      </c>
      <c r="H44" s="84" t="n">
        <v>0.0586242527</v>
      </c>
      <c r="I44" s="84" t="n">
        <v>11.155</v>
      </c>
      <c r="J44" s="84" t="n">
        <v>105.2557086243</v>
      </c>
      <c r="K44" s="84" t="n">
        <v>0.0467157156</v>
      </c>
      <c r="L44" s="84" t="n">
        <v>0</v>
      </c>
      <c r="M44" s="56" t="s">
        <v>86</v>
      </c>
    </row>
    <row r="45" customFormat="false" ht="15.75" hidden="false" customHeight="false" outlineLevel="0" collapsed="false">
      <c r="A45" s="87" t="s">
        <v>318</v>
      </c>
      <c r="B45" s="50" t="n">
        <v>525</v>
      </c>
      <c r="C45" s="84" t="n">
        <v>12.068</v>
      </c>
      <c r="D45" s="84" t="n">
        <v>116.5089785673</v>
      </c>
      <c r="E45" s="84" t="n">
        <v>0.0330048257</v>
      </c>
      <c r="F45" s="84" t="n">
        <v>12.068</v>
      </c>
      <c r="G45" s="84" t="n">
        <v>116.5089785673</v>
      </c>
      <c r="H45" s="84" t="n">
        <v>0.0951294179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31.5" hidden="false" customHeight="false" outlineLevel="0" collapsed="false">
      <c r="A46" s="87" t="s">
        <v>319</v>
      </c>
      <c r="B46" s="50" t="n">
        <v>526</v>
      </c>
      <c r="C46" s="84" t="n">
        <v>0</v>
      </c>
      <c r="D46" s="84" t="n">
        <v>0</v>
      </c>
      <c r="E46" s="56" t="s">
        <v>86</v>
      </c>
      <c r="F46" s="84" t="n">
        <v>0</v>
      </c>
      <c r="G46" s="84" t="n">
        <v>0</v>
      </c>
      <c r="H46" s="56" t="s">
        <v>86</v>
      </c>
      <c r="I46" s="84" t="n">
        <v>0</v>
      </c>
      <c r="J46" s="84" t="n">
        <v>0</v>
      </c>
      <c r="K46" s="56" t="s">
        <v>8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0</v>
      </c>
      <c r="B47" s="50" t="n">
        <v>527</v>
      </c>
      <c r="C47" s="84" t="n">
        <v>741.372</v>
      </c>
      <c r="D47" s="84" t="n">
        <v>99.6548108718</v>
      </c>
      <c r="E47" s="84" t="n">
        <v>2.0275815104</v>
      </c>
      <c r="F47" s="56" t="s">
        <v>86</v>
      </c>
      <c r="G47" s="56" t="s">
        <v>86</v>
      </c>
      <c r="H47" s="56" t="s">
        <v>86</v>
      </c>
      <c r="I47" s="84" t="n">
        <v>741.372</v>
      </c>
      <c r="J47" s="84" t="n">
        <v>99.6548108718</v>
      </c>
      <c r="K47" s="84" t="n">
        <v>3.104771268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1</v>
      </c>
      <c r="B48" s="50" t="n">
        <v>528</v>
      </c>
      <c r="C48" s="84" t="n">
        <v>462.506</v>
      </c>
      <c r="D48" s="84" t="n">
        <v>94.1551289959</v>
      </c>
      <c r="E48" s="84" t="n">
        <v>1.2649096729</v>
      </c>
      <c r="F48" s="56" t="s">
        <v>86</v>
      </c>
      <c r="G48" s="56" t="s">
        <v>86</v>
      </c>
      <c r="H48" s="56" t="s">
        <v>86</v>
      </c>
      <c r="I48" s="84" t="n">
        <v>462.506</v>
      </c>
      <c r="J48" s="84" t="n">
        <v>94.1551289959</v>
      </c>
      <c r="K48" s="84" t="n">
        <v>1.9369160693</v>
      </c>
      <c r="L48" s="84" t="n">
        <v>462.506</v>
      </c>
      <c r="M48" s="84" t="n">
        <v>94.1551289959</v>
      </c>
    </row>
    <row r="49" customFormat="false" ht="31.5" hidden="false" customHeight="false" outlineLevel="0" collapsed="false">
      <c r="A49" s="87" t="s">
        <v>322</v>
      </c>
      <c r="B49" s="50" t="n">
        <v>529</v>
      </c>
      <c r="C49" s="84" t="n">
        <v>17.451</v>
      </c>
      <c r="D49" s="84" t="n">
        <v>107.1468041997</v>
      </c>
      <c r="E49" s="84" t="n">
        <v>0.0477268159</v>
      </c>
      <c r="F49" s="56" t="s">
        <v>86</v>
      </c>
      <c r="G49" s="56" t="s">
        <v>86</v>
      </c>
      <c r="H49" s="56" t="s">
        <v>86</v>
      </c>
      <c r="I49" s="84" t="n">
        <v>17.451</v>
      </c>
      <c r="J49" s="84" t="n">
        <v>107.1468041997</v>
      </c>
      <c r="K49" s="84" t="n">
        <v>0.0730825596</v>
      </c>
      <c r="L49" s="84" t="n">
        <v>17.386</v>
      </c>
      <c r="M49" s="84" t="n">
        <v>108.1218905473</v>
      </c>
    </row>
    <row r="50" customFormat="false" ht="31.5" hidden="false" customHeight="false" outlineLevel="0" collapsed="false">
      <c r="A50" s="87" t="s">
        <v>323</v>
      </c>
      <c r="B50" s="50" t="n">
        <v>530</v>
      </c>
      <c r="C50" s="84" t="n">
        <v>11.322</v>
      </c>
      <c r="D50" s="56" t="s">
        <v>86</v>
      </c>
      <c r="E50" s="84" t="n">
        <v>0.0309645871</v>
      </c>
      <c r="F50" s="84" t="n">
        <v>11.322</v>
      </c>
      <c r="G50" s="56" t="s">
        <v>86</v>
      </c>
      <c r="H50" s="84" t="n">
        <v>0.0892488623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87" t="s">
        <v>324</v>
      </c>
      <c r="B51" s="50" t="n">
        <v>531</v>
      </c>
      <c r="C51" s="84" t="n">
        <v>158.635</v>
      </c>
      <c r="D51" s="84" t="n">
        <v>101.1612483579</v>
      </c>
      <c r="E51" s="84" t="n">
        <v>0.4338515521</v>
      </c>
      <c r="F51" s="84" t="n">
        <v>78.311</v>
      </c>
      <c r="G51" s="84" t="n">
        <v>116.7757713127</v>
      </c>
      <c r="H51" s="84" t="n">
        <v>0.6173085721</v>
      </c>
      <c r="I51" s="84" t="n">
        <v>80.324</v>
      </c>
      <c r="J51" s="84" t="n">
        <v>89.4945015765</v>
      </c>
      <c r="K51" s="84" t="n">
        <v>0.3363866552</v>
      </c>
      <c r="L51" s="84" t="n">
        <v>77.111</v>
      </c>
      <c r="M51" s="84" t="n">
        <v>88.7680158401</v>
      </c>
    </row>
    <row r="52" customFormat="false" ht="12.75" hidden="true" customHeight="false" outlineLevel="0" collapsed="false">
      <c r="A52" s="1" t="s">
        <v>325</v>
      </c>
      <c r="B52" s="1" t="n">
        <v>-501</v>
      </c>
      <c r="C52" s="93" t="n">
        <v>156.814</v>
      </c>
      <c r="D52" s="94"/>
      <c r="E52" s="94"/>
      <c r="F52" s="93" t="n">
        <v>67.061</v>
      </c>
      <c r="G52" s="94"/>
      <c r="H52" s="94"/>
      <c r="I52" s="93" t="n">
        <v>89.753</v>
      </c>
      <c r="J52" s="94"/>
      <c r="K52" s="94"/>
      <c r="L52" s="93" t="n">
        <v>86.868</v>
      </c>
      <c r="M52" s="94"/>
    </row>
    <row r="53" customFormat="false" ht="12.75" hidden="true" customHeight="false" outlineLevel="0" collapsed="false">
      <c r="A53" s="1" t="s">
        <v>326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9</v>
      </c>
      <c r="D13" s="75" t="s">
        <v>330</v>
      </c>
      <c r="E13" s="75" t="s">
        <v>33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2</v>
      </c>
      <c r="F14" s="75" t="s">
        <v>333</v>
      </c>
      <c r="G14" s="75"/>
      <c r="H14" s="75"/>
      <c r="I14" s="75"/>
      <c r="J14" s="75"/>
      <c r="K14" s="75"/>
      <c r="L14" s="75"/>
      <c r="M14" s="75" t="s">
        <v>334</v>
      </c>
      <c r="N14" s="75" t="s">
        <v>335</v>
      </c>
      <c r="O14" s="75" t="s">
        <v>336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7</v>
      </c>
      <c r="G15" s="75"/>
      <c r="H15" s="75" t="s">
        <v>338</v>
      </c>
      <c r="I15" s="75" t="s">
        <v>339</v>
      </c>
      <c r="J15" s="75" t="s">
        <v>340</v>
      </c>
      <c r="K15" s="75" t="s">
        <v>341</v>
      </c>
      <c r="L15" s="75" t="s">
        <v>342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7</v>
      </c>
      <c r="G16" s="46" t="s">
        <v>343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4</v>
      </c>
      <c r="B18" s="50" t="n">
        <v>601</v>
      </c>
      <c r="C18" s="84" t="n">
        <v>36548.333</v>
      </c>
      <c r="D18" s="86" t="n">
        <v>100</v>
      </c>
      <c r="E18" s="84" t="n">
        <v>31656.175</v>
      </c>
      <c r="F18" s="84" t="n">
        <v>3118.603</v>
      </c>
      <c r="G18" s="84" t="n">
        <v>206.533</v>
      </c>
      <c r="H18" s="84" t="n">
        <v>9307.171</v>
      </c>
      <c r="I18" s="84" t="n">
        <v>6830.417</v>
      </c>
      <c r="J18" s="84" t="n">
        <v>12227.197</v>
      </c>
      <c r="K18" s="84" t="n">
        <v>26.123</v>
      </c>
      <c r="L18" s="84" t="n">
        <v>146.664</v>
      </c>
      <c r="M18" s="84" t="n">
        <v>2958.733</v>
      </c>
      <c r="N18" s="84" t="n">
        <v>705.154</v>
      </c>
      <c r="O18" s="84" t="n">
        <v>1228.271</v>
      </c>
    </row>
    <row r="19" customFormat="false" ht="15.75" hidden="false" customHeight="false" outlineLevel="0" collapsed="false">
      <c r="A19" s="57" t="s">
        <v>100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5</v>
      </c>
      <c r="B20" s="50" t="n">
        <v>602</v>
      </c>
      <c r="C20" s="84" t="n">
        <v>1007.398</v>
      </c>
      <c r="D20" s="84" t="n">
        <v>2.7563445917</v>
      </c>
      <c r="E20" s="84" t="n">
        <v>737.018</v>
      </c>
      <c r="F20" s="84" t="n">
        <v>41.296</v>
      </c>
      <c r="G20" s="84" t="n">
        <v>3.656</v>
      </c>
      <c r="H20" s="84" t="n">
        <v>706.242</v>
      </c>
      <c r="I20" s="84" t="n">
        <v>-12.005</v>
      </c>
      <c r="J20" s="84" t="n">
        <v>0</v>
      </c>
      <c r="K20" s="84" t="n">
        <v>0.39</v>
      </c>
      <c r="L20" s="84" t="n">
        <v>1.095</v>
      </c>
      <c r="M20" s="84" t="n">
        <v>195.296</v>
      </c>
      <c r="N20" s="84" t="n">
        <v>32.563</v>
      </c>
      <c r="O20" s="84" t="n">
        <v>42.521</v>
      </c>
    </row>
    <row r="21" customFormat="false" ht="31.5" hidden="false" customHeight="false" outlineLevel="0" collapsed="false">
      <c r="A21" s="90" t="s">
        <v>346</v>
      </c>
      <c r="B21" s="50" t="n">
        <v>603</v>
      </c>
      <c r="C21" s="84" t="n">
        <v>0.824</v>
      </c>
      <c r="D21" s="84" t="n">
        <v>0.0022545488</v>
      </c>
      <c r="E21" s="84" t="n">
        <v>0.453</v>
      </c>
      <c r="F21" s="84" t="n">
        <v>0.001</v>
      </c>
      <c r="G21" s="84" t="n">
        <v>0</v>
      </c>
      <c r="H21" s="84" t="n">
        <v>0.446</v>
      </c>
      <c r="I21" s="84" t="n">
        <v>0.006</v>
      </c>
      <c r="J21" s="84" t="n">
        <v>0</v>
      </c>
      <c r="K21" s="84" t="n">
        <v>0</v>
      </c>
      <c r="L21" s="84" t="n">
        <v>0</v>
      </c>
      <c r="M21" s="84" t="n">
        <v>0.095</v>
      </c>
      <c r="N21" s="84" t="n">
        <v>0.035</v>
      </c>
      <c r="O21" s="84" t="n">
        <v>0.241</v>
      </c>
    </row>
    <row r="22" customFormat="false" ht="31.5" hidden="false" customHeight="false" outlineLevel="0" collapsed="false">
      <c r="A22" s="90" t="s">
        <v>347</v>
      </c>
      <c r="B22" s="50" t="n">
        <v>604</v>
      </c>
      <c r="C22" s="84" t="n">
        <v>85.83</v>
      </c>
      <c r="D22" s="84" t="n">
        <v>0.2348397121</v>
      </c>
      <c r="E22" s="84" t="n">
        <v>78.792</v>
      </c>
      <c r="F22" s="84" t="n">
        <v>19.903</v>
      </c>
      <c r="G22" s="84" t="n">
        <v>1.36</v>
      </c>
      <c r="H22" s="84" t="n">
        <v>16.263</v>
      </c>
      <c r="I22" s="84" t="n">
        <v>39.331</v>
      </c>
      <c r="J22" s="84" t="n">
        <v>0</v>
      </c>
      <c r="K22" s="84" t="n">
        <v>3.293</v>
      </c>
      <c r="L22" s="84" t="n">
        <v>0.002</v>
      </c>
      <c r="M22" s="84" t="n">
        <v>3.17</v>
      </c>
      <c r="N22" s="84" t="n">
        <v>3.53</v>
      </c>
      <c r="O22" s="84" t="n">
        <v>0.338</v>
      </c>
    </row>
    <row r="23" customFormat="false" ht="15.75" hidden="false" customHeight="false" outlineLevel="0" collapsed="false">
      <c r="A23" s="76" t="s">
        <v>129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8</v>
      </c>
      <c r="B24" s="50" t="n">
        <v>605</v>
      </c>
      <c r="C24" s="84" t="n">
        <v>16.267</v>
      </c>
      <c r="D24" s="84" t="n">
        <v>0.0445081859</v>
      </c>
      <c r="E24" s="84" t="n">
        <v>15.18</v>
      </c>
      <c r="F24" s="84" t="n">
        <v>7.002</v>
      </c>
      <c r="G24" s="84" t="n">
        <v>0</v>
      </c>
      <c r="H24" s="84" t="n">
        <v>8.175</v>
      </c>
      <c r="I24" s="84" t="n">
        <v>0</v>
      </c>
      <c r="J24" s="84" t="n">
        <v>0</v>
      </c>
      <c r="K24" s="84" t="n">
        <v>0</v>
      </c>
      <c r="L24" s="84" t="n">
        <v>0.003</v>
      </c>
      <c r="M24" s="84" t="n">
        <v>1.086</v>
      </c>
      <c r="N24" s="84" t="n">
        <v>0.001</v>
      </c>
      <c r="O24" s="84" t="n">
        <v>0</v>
      </c>
    </row>
    <row r="25" customFormat="false" ht="15.75" hidden="false" customHeight="false" outlineLevel="0" collapsed="false">
      <c r="A25" s="96" t="s">
        <v>129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9</v>
      </c>
      <c r="B26" s="50" t="n">
        <v>606</v>
      </c>
      <c r="C26" s="84" t="n">
        <v>16.267</v>
      </c>
      <c r="D26" s="84" t="n">
        <v>0.0445081859</v>
      </c>
      <c r="E26" s="84" t="n">
        <v>15.18</v>
      </c>
      <c r="F26" s="84" t="n">
        <v>7.002</v>
      </c>
      <c r="G26" s="84" t="n">
        <v>0</v>
      </c>
      <c r="H26" s="84" t="n">
        <v>8.175</v>
      </c>
      <c r="I26" s="84" t="n">
        <v>0</v>
      </c>
      <c r="J26" s="84" t="n">
        <v>0</v>
      </c>
      <c r="K26" s="84" t="n">
        <v>0</v>
      </c>
      <c r="L26" s="84" t="n">
        <v>0.003</v>
      </c>
      <c r="M26" s="84" t="n">
        <v>1.086</v>
      </c>
      <c r="N26" s="84" t="n">
        <v>0.001</v>
      </c>
      <c r="O26" s="84" t="n">
        <v>0</v>
      </c>
    </row>
    <row r="27" customFormat="false" ht="63" hidden="false" customHeight="false" outlineLevel="0" collapsed="false">
      <c r="A27" s="91" t="s">
        <v>350</v>
      </c>
      <c r="B27" s="50" t="n">
        <v>607</v>
      </c>
      <c r="C27" s="84" t="n">
        <v>69.565</v>
      </c>
      <c r="D27" s="84" t="n">
        <v>0.1903369984</v>
      </c>
      <c r="E27" s="84" t="n">
        <v>63.614</v>
      </c>
      <c r="F27" s="84" t="n">
        <v>12.901</v>
      </c>
      <c r="G27" s="84" t="n">
        <v>1.36</v>
      </c>
      <c r="H27" s="84" t="n">
        <v>8.089</v>
      </c>
      <c r="I27" s="84" t="n">
        <v>39.331</v>
      </c>
      <c r="J27" s="84" t="n">
        <v>0</v>
      </c>
      <c r="K27" s="84" t="n">
        <v>3.293</v>
      </c>
      <c r="L27" s="84" t="n">
        <v>0</v>
      </c>
      <c r="M27" s="84" t="n">
        <v>2.084</v>
      </c>
      <c r="N27" s="84" t="n">
        <v>3.529</v>
      </c>
      <c r="O27" s="84" t="n">
        <v>0.338</v>
      </c>
    </row>
    <row r="28" customFormat="false" ht="15.75" hidden="false" customHeight="false" outlineLevel="0" collapsed="false">
      <c r="A28" s="98" t="s">
        <v>129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1</v>
      </c>
      <c r="B29" s="50" t="n">
        <v>608</v>
      </c>
      <c r="C29" s="84" t="n">
        <v>0</v>
      </c>
      <c r="D29" s="56" t="s">
        <v>86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2</v>
      </c>
      <c r="B30" s="50" t="n">
        <v>609</v>
      </c>
      <c r="C30" s="84" t="n">
        <v>19333.438</v>
      </c>
      <c r="D30" s="84" t="n">
        <v>52.8982758256</v>
      </c>
      <c r="E30" s="84" t="n">
        <v>18504.204</v>
      </c>
      <c r="F30" s="84" t="n">
        <v>672.557</v>
      </c>
      <c r="G30" s="84" t="n">
        <v>90.762</v>
      </c>
      <c r="H30" s="84" t="n">
        <v>2036.731</v>
      </c>
      <c r="I30" s="84" t="n">
        <v>3543.739</v>
      </c>
      <c r="J30" s="84" t="n">
        <v>12227.192</v>
      </c>
      <c r="K30" s="84" t="n">
        <v>20.386</v>
      </c>
      <c r="L30" s="84" t="n">
        <v>3.599</v>
      </c>
      <c r="M30" s="84" t="n">
        <v>692.657</v>
      </c>
      <c r="N30" s="84" t="n">
        <v>72.056</v>
      </c>
      <c r="O30" s="84" t="n">
        <v>64.521</v>
      </c>
    </row>
    <row r="31" customFormat="false" ht="15.75" hidden="false" customHeight="false" outlineLevel="0" collapsed="false">
      <c r="A31" s="76" t="s">
        <v>129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3</v>
      </c>
      <c r="B32" s="50" t="n">
        <v>610</v>
      </c>
      <c r="C32" s="84" t="n">
        <v>14797.752</v>
      </c>
      <c r="D32" s="84" t="n">
        <v>40.4881721965</v>
      </c>
      <c r="E32" s="84" t="n">
        <v>14508.327</v>
      </c>
      <c r="F32" s="84" t="n">
        <v>152.935</v>
      </c>
      <c r="G32" s="84" t="n">
        <v>11.845</v>
      </c>
      <c r="H32" s="84" t="n">
        <v>500.282</v>
      </c>
      <c r="I32" s="84" t="n">
        <v>1626.274</v>
      </c>
      <c r="J32" s="84" t="n">
        <v>12227.192</v>
      </c>
      <c r="K32" s="84" t="n">
        <v>0</v>
      </c>
      <c r="L32" s="84" t="n">
        <v>1.644</v>
      </c>
      <c r="M32" s="84" t="n">
        <v>257.346</v>
      </c>
      <c r="N32" s="84" t="n">
        <v>13.594</v>
      </c>
      <c r="O32" s="84" t="n">
        <v>18.485</v>
      </c>
    </row>
    <row r="33" customFormat="false" ht="63" hidden="false" customHeight="false" outlineLevel="0" collapsed="false">
      <c r="A33" s="91" t="s">
        <v>354</v>
      </c>
      <c r="B33" s="50" t="n">
        <v>611</v>
      </c>
      <c r="C33" s="84" t="n">
        <v>3.556</v>
      </c>
      <c r="D33" s="84" t="n">
        <v>0.0097295819</v>
      </c>
      <c r="E33" s="84" t="n">
        <v>-4.319</v>
      </c>
      <c r="F33" s="84" t="n">
        <v>39.035</v>
      </c>
      <c r="G33" s="84" t="n">
        <v>5.03</v>
      </c>
      <c r="H33" s="84" t="n">
        <v>37.181</v>
      </c>
      <c r="I33" s="84" t="n">
        <v>-80.562</v>
      </c>
      <c r="J33" s="84" t="n">
        <v>0</v>
      </c>
      <c r="K33" s="84" t="n">
        <v>0</v>
      </c>
      <c r="L33" s="84" t="n">
        <v>0.027</v>
      </c>
      <c r="M33" s="84" t="n">
        <v>1.4</v>
      </c>
      <c r="N33" s="84" t="n">
        <v>0.945</v>
      </c>
      <c r="O33" s="84" t="n">
        <v>5.53</v>
      </c>
    </row>
    <row r="34" customFormat="false" ht="31.5" hidden="false" customHeight="false" outlineLevel="0" collapsed="false">
      <c r="A34" s="91" t="s">
        <v>355</v>
      </c>
      <c r="B34" s="50" t="n">
        <v>612</v>
      </c>
      <c r="C34" s="84" t="n">
        <v>2.367</v>
      </c>
      <c r="D34" s="84" t="n">
        <v>0.0064763556</v>
      </c>
      <c r="E34" s="84" t="n">
        <v>2.367</v>
      </c>
      <c r="F34" s="84" t="n">
        <v>0</v>
      </c>
      <c r="G34" s="84" t="n">
        <v>0</v>
      </c>
      <c r="H34" s="84" t="n">
        <v>0.489</v>
      </c>
      <c r="I34" s="84" t="n">
        <v>1.878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6</v>
      </c>
      <c r="B35" s="50" t="n">
        <v>613</v>
      </c>
      <c r="C35" s="84" t="n">
        <v>370.767</v>
      </c>
      <c r="D35" s="84" t="n">
        <v>1.0144566648</v>
      </c>
      <c r="E35" s="84" t="n">
        <v>350.105</v>
      </c>
      <c r="F35" s="84" t="n">
        <v>21.867</v>
      </c>
      <c r="G35" s="84" t="n">
        <v>3.16</v>
      </c>
      <c r="H35" s="84" t="n">
        <v>153.302</v>
      </c>
      <c r="I35" s="84" t="n">
        <v>174.746</v>
      </c>
      <c r="J35" s="84" t="n">
        <v>0</v>
      </c>
      <c r="K35" s="84" t="n">
        <v>0</v>
      </c>
      <c r="L35" s="84" t="n">
        <v>0.19</v>
      </c>
      <c r="M35" s="84" t="n">
        <v>4.006</v>
      </c>
      <c r="N35" s="84" t="n">
        <v>11.033</v>
      </c>
      <c r="O35" s="84" t="n">
        <v>5.623</v>
      </c>
    </row>
    <row r="36" customFormat="false" ht="31.5" hidden="false" customHeight="false" outlineLevel="0" collapsed="false">
      <c r="A36" s="91" t="s">
        <v>357</v>
      </c>
      <c r="B36" s="50" t="n">
        <v>614</v>
      </c>
      <c r="C36" s="84" t="n">
        <v>288.978</v>
      </c>
      <c r="D36" s="84" t="n">
        <v>0.7906735445</v>
      </c>
      <c r="E36" s="84" t="n">
        <v>268.033</v>
      </c>
      <c r="F36" s="84" t="n">
        <v>21.516</v>
      </c>
      <c r="G36" s="84" t="n">
        <v>2.017</v>
      </c>
      <c r="H36" s="84" t="n">
        <v>92.6</v>
      </c>
      <c r="I36" s="84" t="n">
        <v>153.872</v>
      </c>
      <c r="J36" s="84" t="n">
        <v>0</v>
      </c>
      <c r="K36" s="84" t="n">
        <v>0</v>
      </c>
      <c r="L36" s="84" t="n">
        <v>0.045</v>
      </c>
      <c r="M36" s="84" t="n">
        <v>11.958</v>
      </c>
      <c r="N36" s="84" t="n">
        <v>5.144</v>
      </c>
      <c r="O36" s="84" t="n">
        <v>3.843</v>
      </c>
    </row>
    <row r="37" customFormat="false" ht="63" hidden="false" customHeight="false" outlineLevel="0" collapsed="false">
      <c r="A37" s="90" t="s">
        <v>358</v>
      </c>
      <c r="B37" s="50" t="n">
        <v>615</v>
      </c>
      <c r="C37" s="84" t="n">
        <v>1038.073</v>
      </c>
      <c r="D37" s="84" t="n">
        <v>2.8402745482</v>
      </c>
      <c r="E37" s="84" t="n">
        <v>878.907</v>
      </c>
      <c r="F37" s="84" t="n">
        <v>313.249</v>
      </c>
      <c r="G37" s="84" t="n">
        <v>8.112</v>
      </c>
      <c r="H37" s="84" t="n">
        <v>302.959</v>
      </c>
      <c r="I37" s="84" t="n">
        <v>256.643</v>
      </c>
      <c r="J37" s="84" t="n">
        <v>0</v>
      </c>
      <c r="K37" s="84" t="n">
        <v>0</v>
      </c>
      <c r="L37" s="84" t="n">
        <v>6.056</v>
      </c>
      <c r="M37" s="84" t="n">
        <v>141.943</v>
      </c>
      <c r="N37" s="84" t="n">
        <v>5.063</v>
      </c>
      <c r="O37" s="84" t="n">
        <v>12.16</v>
      </c>
    </row>
    <row r="38" customFormat="false" ht="15.75" hidden="false" customHeight="false" outlineLevel="0" collapsed="false">
      <c r="A38" s="90" t="s">
        <v>359</v>
      </c>
      <c r="B38" s="50" t="n">
        <v>616</v>
      </c>
      <c r="C38" s="84" t="n">
        <v>2202.935</v>
      </c>
      <c r="D38" s="84" t="n">
        <v>6.0274568473</v>
      </c>
      <c r="E38" s="84" t="n">
        <v>2020.436</v>
      </c>
      <c r="F38" s="84" t="n">
        <v>471.023</v>
      </c>
      <c r="G38" s="84" t="n">
        <v>32.113</v>
      </c>
      <c r="H38" s="84" t="n">
        <v>505.209</v>
      </c>
      <c r="I38" s="84" t="n">
        <v>1043.016</v>
      </c>
      <c r="J38" s="84" t="n">
        <v>0</v>
      </c>
      <c r="K38" s="84" t="n">
        <v>0.786</v>
      </c>
      <c r="L38" s="84" t="n">
        <v>0.402</v>
      </c>
      <c r="M38" s="84" t="n">
        <v>55.455</v>
      </c>
      <c r="N38" s="84" t="n">
        <v>19.033</v>
      </c>
      <c r="O38" s="84" t="n">
        <v>108.011</v>
      </c>
    </row>
    <row r="39" customFormat="false" ht="110.25" hidden="false" customHeight="false" outlineLevel="0" collapsed="false">
      <c r="A39" s="90" t="s">
        <v>360</v>
      </c>
      <c r="B39" s="50" t="n">
        <v>617</v>
      </c>
      <c r="C39" s="84" t="n">
        <v>2912.048</v>
      </c>
      <c r="D39" s="84" t="n">
        <v>7.9676629848</v>
      </c>
      <c r="E39" s="84" t="n">
        <v>2020.172</v>
      </c>
      <c r="F39" s="84" t="n">
        <v>575.116</v>
      </c>
      <c r="G39" s="84" t="n">
        <v>34.375</v>
      </c>
      <c r="H39" s="84" t="n">
        <v>774.261</v>
      </c>
      <c r="I39" s="84" t="n">
        <v>670.506</v>
      </c>
      <c r="J39" s="84" t="n">
        <v>0.005</v>
      </c>
      <c r="K39" s="84" t="n">
        <v>0.17</v>
      </c>
      <c r="L39" s="84" t="n">
        <v>0.114</v>
      </c>
      <c r="M39" s="84" t="n">
        <v>311.797</v>
      </c>
      <c r="N39" s="84" t="n">
        <v>17.602</v>
      </c>
      <c r="O39" s="84" t="n">
        <v>562.477</v>
      </c>
    </row>
    <row r="40" customFormat="false" ht="15.75" hidden="false" customHeight="false" outlineLevel="0" collapsed="false">
      <c r="A40" s="90" t="s">
        <v>361</v>
      </c>
      <c r="B40" s="50" t="n">
        <v>618</v>
      </c>
      <c r="C40" s="84" t="n">
        <v>48.203</v>
      </c>
      <c r="D40" s="84" t="n">
        <v>0.1318883682</v>
      </c>
      <c r="E40" s="84" t="n">
        <v>9.264</v>
      </c>
      <c r="F40" s="84" t="n">
        <v>6.672</v>
      </c>
      <c r="G40" s="84" t="n">
        <v>0.113</v>
      </c>
      <c r="H40" s="84" t="n">
        <v>42.407</v>
      </c>
      <c r="I40" s="84" t="n">
        <v>-39.817</v>
      </c>
      <c r="J40" s="84" t="n">
        <v>0</v>
      </c>
      <c r="K40" s="84" t="n">
        <v>0</v>
      </c>
      <c r="L40" s="84" t="n">
        <v>0.002</v>
      </c>
      <c r="M40" s="84" t="n">
        <v>4.803</v>
      </c>
      <c r="N40" s="84" t="n">
        <v>1.608</v>
      </c>
      <c r="O40" s="84" t="n">
        <v>32.528</v>
      </c>
    </row>
    <row r="41" customFormat="false" ht="15.75" hidden="false" customHeight="false" outlineLevel="0" collapsed="false">
      <c r="A41" s="90" t="s">
        <v>362</v>
      </c>
      <c r="B41" s="50" t="n">
        <v>619</v>
      </c>
      <c r="C41" s="84" t="n">
        <v>1330.226</v>
      </c>
      <c r="D41" s="84" t="n">
        <v>3.6396352195</v>
      </c>
      <c r="E41" s="84" t="n">
        <v>1056.227</v>
      </c>
      <c r="F41" s="84" t="n">
        <v>89.092</v>
      </c>
      <c r="G41" s="84" t="n">
        <v>2.509</v>
      </c>
      <c r="H41" s="84" t="n">
        <v>635.835</v>
      </c>
      <c r="I41" s="84" t="n">
        <v>330.01</v>
      </c>
      <c r="J41" s="84" t="n">
        <v>0</v>
      </c>
      <c r="K41" s="84" t="n">
        <v>1.093</v>
      </c>
      <c r="L41" s="84" t="n">
        <v>0.197</v>
      </c>
      <c r="M41" s="84" t="n">
        <v>214.868</v>
      </c>
      <c r="N41" s="84" t="n">
        <v>8.443</v>
      </c>
      <c r="O41" s="84" t="n">
        <v>50.688</v>
      </c>
    </row>
    <row r="42" customFormat="false" ht="31.5" hidden="false" customHeight="false" outlineLevel="0" collapsed="false">
      <c r="A42" s="90" t="s">
        <v>363</v>
      </c>
      <c r="B42" s="50" t="n">
        <v>620</v>
      </c>
      <c r="C42" s="84" t="n">
        <v>1634.185</v>
      </c>
      <c r="D42" s="84" t="n">
        <v>4.4712983216</v>
      </c>
      <c r="E42" s="84" t="n">
        <v>1493.636</v>
      </c>
      <c r="F42" s="84" t="n">
        <v>689.725</v>
      </c>
      <c r="G42" s="84" t="n">
        <v>20.22</v>
      </c>
      <c r="H42" s="84" t="n">
        <v>284.028</v>
      </c>
      <c r="I42" s="84" t="n">
        <v>519.883</v>
      </c>
      <c r="J42" s="84" t="n">
        <v>0</v>
      </c>
      <c r="K42" s="84" t="n">
        <v>0</v>
      </c>
      <c r="L42" s="84" t="n">
        <v>0</v>
      </c>
      <c r="M42" s="84" t="n">
        <v>124.086</v>
      </c>
      <c r="N42" s="84" t="n">
        <v>6.668</v>
      </c>
      <c r="O42" s="84" t="n">
        <v>9.795</v>
      </c>
    </row>
    <row r="43" customFormat="false" ht="63" hidden="false" customHeight="false" outlineLevel="0" collapsed="false">
      <c r="A43" s="90" t="s">
        <v>364</v>
      </c>
      <c r="B43" s="50" t="n">
        <v>621</v>
      </c>
      <c r="C43" s="84" t="n">
        <v>1576.368</v>
      </c>
      <c r="D43" s="84" t="n">
        <v>4.3131050601</v>
      </c>
      <c r="E43" s="84" t="n">
        <v>1134.113</v>
      </c>
      <c r="F43" s="84" t="n">
        <v>197.088</v>
      </c>
      <c r="G43" s="84" t="n">
        <v>10.392</v>
      </c>
      <c r="H43" s="84" t="n">
        <v>585.958</v>
      </c>
      <c r="I43" s="84" t="n">
        <v>350.832</v>
      </c>
      <c r="J43" s="84" t="n">
        <v>0</v>
      </c>
      <c r="K43" s="84" t="n">
        <v>0</v>
      </c>
      <c r="L43" s="84" t="n">
        <v>0.235</v>
      </c>
      <c r="M43" s="84" t="n">
        <v>81.81</v>
      </c>
      <c r="N43" s="84" t="n">
        <v>73.895</v>
      </c>
      <c r="O43" s="84" t="n">
        <v>286.55</v>
      </c>
    </row>
    <row r="44" customFormat="false" ht="94.5" hidden="false" customHeight="false" outlineLevel="0" collapsed="false">
      <c r="A44" s="90" t="s">
        <v>365</v>
      </c>
      <c r="B44" s="50" t="n">
        <v>622</v>
      </c>
      <c r="C44" s="84" t="n">
        <v>1429.978</v>
      </c>
      <c r="D44" s="84" t="n">
        <v>3.9125669562</v>
      </c>
      <c r="E44" s="84" t="n">
        <v>1345.428</v>
      </c>
      <c r="F44" s="84" t="n">
        <v>0.676</v>
      </c>
      <c r="G44" s="84" t="n">
        <v>-0.154</v>
      </c>
      <c r="H44" s="84" t="n">
        <v>1328.96</v>
      </c>
      <c r="I44" s="84" t="n">
        <v>15.436</v>
      </c>
      <c r="J44" s="84" t="n">
        <v>0</v>
      </c>
      <c r="K44" s="84" t="n">
        <v>0</v>
      </c>
      <c r="L44" s="84" t="n">
        <v>0.356</v>
      </c>
      <c r="M44" s="84" t="n">
        <v>64.653</v>
      </c>
      <c r="N44" s="84" t="n">
        <v>19.687</v>
      </c>
      <c r="O44" s="84" t="n">
        <v>0.21</v>
      </c>
    </row>
    <row r="45" customFormat="false" ht="15.75" hidden="false" customHeight="false" outlineLevel="0" collapsed="false">
      <c r="A45" s="90" t="s">
        <v>366</v>
      </c>
      <c r="B45" s="50" t="n">
        <v>623</v>
      </c>
      <c r="C45" s="84" t="n">
        <v>1269.324</v>
      </c>
      <c r="D45" s="84" t="n">
        <v>3.4730010805</v>
      </c>
      <c r="E45" s="84" t="n">
        <v>833.092</v>
      </c>
      <c r="F45" s="84" t="n">
        <v>5.173</v>
      </c>
      <c r="G45" s="84" t="n">
        <v>0.467</v>
      </c>
      <c r="H45" s="84" t="n">
        <v>808.827</v>
      </c>
      <c r="I45" s="84" t="n">
        <v>19.024</v>
      </c>
      <c r="J45" s="84" t="n">
        <v>0</v>
      </c>
      <c r="K45" s="84" t="n">
        <v>0</v>
      </c>
      <c r="L45" s="84" t="n">
        <v>0.068</v>
      </c>
      <c r="M45" s="84" t="n">
        <v>247.274</v>
      </c>
      <c r="N45" s="84" t="n">
        <v>184.801</v>
      </c>
      <c r="O45" s="84" t="n">
        <v>4.157</v>
      </c>
    </row>
    <row r="46" customFormat="false" ht="47.25" hidden="false" customHeight="false" outlineLevel="0" collapsed="false">
      <c r="A46" s="90" t="s">
        <v>367</v>
      </c>
      <c r="B46" s="50" t="n">
        <v>624</v>
      </c>
      <c r="C46" s="84" t="n">
        <v>1049.379</v>
      </c>
      <c r="D46" s="84" t="n">
        <v>2.8712089276</v>
      </c>
      <c r="E46" s="84" t="n">
        <v>766.898</v>
      </c>
      <c r="F46" s="84" t="n">
        <v>12.493</v>
      </c>
      <c r="G46" s="84" t="n">
        <v>1.225</v>
      </c>
      <c r="H46" s="84" t="n">
        <v>763.884</v>
      </c>
      <c r="I46" s="84" t="n">
        <v>-9.595</v>
      </c>
      <c r="J46" s="84" t="n">
        <v>0</v>
      </c>
      <c r="K46" s="84" t="n">
        <v>0</v>
      </c>
      <c r="L46" s="84" t="n">
        <v>0.116</v>
      </c>
      <c r="M46" s="84" t="n">
        <v>209.238</v>
      </c>
      <c r="N46" s="84" t="n">
        <v>56.18</v>
      </c>
      <c r="O46" s="84" t="n">
        <v>17.063</v>
      </c>
    </row>
    <row r="47" customFormat="false" ht="63" hidden="false" customHeight="false" outlineLevel="0" collapsed="false">
      <c r="A47" s="90" t="s">
        <v>368</v>
      </c>
      <c r="B47" s="50" t="n">
        <v>625</v>
      </c>
      <c r="C47" s="84" t="n">
        <v>602.182</v>
      </c>
      <c r="D47" s="84" t="n">
        <v>1.647631918</v>
      </c>
      <c r="E47" s="84" t="n">
        <v>434.273</v>
      </c>
      <c r="F47" s="84" t="n">
        <v>15.461</v>
      </c>
      <c r="G47" s="84" t="n">
        <v>1.365</v>
      </c>
      <c r="H47" s="84" t="n">
        <v>323.864</v>
      </c>
      <c r="I47" s="84" t="n">
        <v>94.756</v>
      </c>
      <c r="J47" s="84" t="n">
        <v>0</v>
      </c>
      <c r="K47" s="84" t="n">
        <v>0.005</v>
      </c>
      <c r="L47" s="84" t="n">
        <v>0.187</v>
      </c>
      <c r="M47" s="84" t="n">
        <v>97.585</v>
      </c>
      <c r="N47" s="84" t="n">
        <v>36.874</v>
      </c>
      <c r="O47" s="84" t="n">
        <v>33.45</v>
      </c>
    </row>
    <row r="48" customFormat="false" ht="47.25" hidden="false" customHeight="false" outlineLevel="0" collapsed="false">
      <c r="A48" s="90" t="s">
        <v>369</v>
      </c>
      <c r="B48" s="50" t="n">
        <v>626</v>
      </c>
      <c r="C48" s="84" t="n">
        <v>0</v>
      </c>
      <c r="D48" s="56" t="s">
        <v>86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70</v>
      </c>
      <c r="B49" s="50" t="n">
        <v>627</v>
      </c>
      <c r="C49" s="84" t="n">
        <v>255.064</v>
      </c>
      <c r="D49" s="84" t="n">
        <v>0.6978813507</v>
      </c>
      <c r="E49" s="84" t="n">
        <v>243.085</v>
      </c>
      <c r="F49" s="84" t="n">
        <v>9.078</v>
      </c>
      <c r="G49" s="84" t="n">
        <v>0.018</v>
      </c>
      <c r="H49" s="84" t="n">
        <v>91.12</v>
      </c>
      <c r="I49" s="84" t="n">
        <v>8.652</v>
      </c>
      <c r="J49" s="84" t="n">
        <v>0</v>
      </c>
      <c r="K49" s="84" t="n">
        <v>0</v>
      </c>
      <c r="L49" s="84" t="n">
        <v>134.235</v>
      </c>
      <c r="M49" s="84" t="n">
        <v>8.013</v>
      </c>
      <c r="N49" s="84" t="n">
        <v>0.405</v>
      </c>
      <c r="O49" s="84" t="n">
        <v>3.56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8:02Z</dcterms:modified>
  <cp:revision>0</cp:revision>
  <dc:subject/>
  <dc:title/>
</cp:coreProperties>
</file>