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48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Коми</t>
  </si>
  <si>
    <t xml:space="preserve">ОБЛАСТНОЙ (РЕСПУБЛИКАНСКИЙ, КРАЕВОЙ) ЦЕНТР</t>
  </si>
  <si>
    <t xml:space="preserve">г. Сыктывкар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1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Цуканов Николай Николаевич</t>
  </si>
  <si>
    <t xml:space="preserve">Васильевский остров, 3 линия, д. 12, г. Санкт-Петербург, 199004</t>
  </si>
  <si>
    <t xml:space="preserve">ltr@szfo.gov.ru</t>
  </si>
  <si>
    <t xml:space="preserve">(812) 323-07-74</t>
  </si>
  <si>
    <t xml:space="preserve">(812)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ps@szfo.ru</t>
  </si>
  <si>
    <t xml:space="preserve">8(812) 346-17-06</t>
  </si>
  <si>
    <t xml:space="preserve">8(812) 323-75-87</t>
  </si>
  <si>
    <t xml:space="preserve">Глава администрации субъекта Российской Федерации</t>
  </si>
  <si>
    <t xml:space="preserve">Гапликов Сергей Анатольевич</t>
  </si>
  <si>
    <t xml:space="preserve">ул. Коммунистическая, 9, г. Сыктывкар, 167000</t>
  </si>
  <si>
    <t xml:space="preserve">admo@adm.rkomi.ru</t>
  </si>
  <si>
    <t xml:space="preserve">8(8212) 28-51-12 - приемая</t>
  </si>
  <si>
    <t xml:space="preserve">8(8212) 21-43-84</t>
  </si>
  <si>
    <t xml:space="preserve">Заместитель главы администрации субъекта Российской Федерации</t>
  </si>
  <si>
    <t xml:space="preserve">Руководитель Управления ФНС России по субъекту Российской Федерации</t>
  </si>
  <si>
    <t xml:space="preserve">Новиков Альберт Викторович</t>
  </si>
  <si>
    <t xml:space="preserve">ул. Первомайская, 53, г. Сыктывкар, 167982</t>
  </si>
  <si>
    <t xml:space="preserve">u11@r11.nalog.ru</t>
  </si>
  <si>
    <t xml:space="preserve">8(8212) 24-15-41</t>
  </si>
  <si>
    <t xml:space="preserve">8(8212) 21-63-47</t>
  </si>
  <si>
    <t xml:space="preserve">Заместитель Руководителя Управления ФНС России по субъекту Российской Федерации</t>
  </si>
  <si>
    <t xml:space="preserve">Меньшенин Александр Витальевич</t>
  </si>
  <si>
    <t xml:space="preserve">8(8212) 21-43-05</t>
  </si>
  <si>
    <t xml:space="preserve">Дмитриенко Ольга Владимировна</t>
  </si>
  <si>
    <t xml:space="preserve">8(8212) 21-47-74</t>
  </si>
  <si>
    <t xml:space="preserve">Раздел 1.Социально-экономическая характеристика региона</t>
  </si>
  <si>
    <t xml:space="preserve">ПЛОЩАДЬ ТЕРРИТОРИИ РЕГИОНА   416.8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480.86 млрд. руб.</t>
  </si>
  <si>
    <t xml:space="preserve">- Численность населения региона  856.63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4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65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7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6</v>
      </c>
      <c r="D13" s="46"/>
      <c r="E13" s="46"/>
      <c r="F13" s="46"/>
      <c r="G13" s="46" t="s">
        <v>367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1</v>
      </c>
      <c r="D14" s="46" t="s">
        <v>368</v>
      </c>
      <c r="E14" s="46"/>
      <c r="F14" s="46"/>
      <c r="G14" s="45" t="s">
        <v>281</v>
      </c>
      <c r="H14" s="46" t="s">
        <v>324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69</v>
      </c>
      <c r="E15" s="46" t="s">
        <v>370</v>
      </c>
      <c r="F15" s="46" t="s">
        <v>371</v>
      </c>
      <c r="G15" s="45"/>
      <c r="H15" s="46" t="s">
        <v>369</v>
      </c>
      <c r="I15" s="46" t="s">
        <v>370</v>
      </c>
      <c r="J15" s="46" t="s">
        <v>371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2</v>
      </c>
      <c r="B17" s="50" t="n">
        <v>701</v>
      </c>
      <c r="C17" s="93" t="n">
        <v>4688.914</v>
      </c>
      <c r="D17" s="93" t="n">
        <v>2335.273</v>
      </c>
      <c r="E17" s="93" t="n">
        <v>29.927</v>
      </c>
      <c r="F17" s="93" t="n">
        <v>2318.034</v>
      </c>
      <c r="G17" s="93" t="n">
        <v>258.003</v>
      </c>
      <c r="H17" s="93" t="n">
        <v>444.679</v>
      </c>
      <c r="I17" s="93" t="n">
        <v>-23.192</v>
      </c>
      <c r="J17" s="93" t="n">
        <v>-164.371</v>
      </c>
    </row>
    <row r="18" customFormat="false" ht="15.75" hidden="false" customHeight="false" outlineLevel="0" collapsed="false">
      <c r="A18" s="57" t="s">
        <v>92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3</v>
      </c>
      <c r="B19" s="50" t="n">
        <v>702</v>
      </c>
      <c r="C19" s="93" t="n">
        <v>3691.271</v>
      </c>
      <c r="D19" s="93" t="n">
        <v>1766.146</v>
      </c>
      <c r="E19" s="93" t="n">
        <v>21.293</v>
      </c>
      <c r="F19" s="93" t="n">
        <v>1900.541</v>
      </c>
      <c r="G19" s="93" t="n">
        <v>185.67</v>
      </c>
      <c r="H19" s="93" t="n">
        <v>404.221</v>
      </c>
      <c r="I19" s="93" t="n">
        <v>18.299</v>
      </c>
      <c r="J19" s="93" t="n">
        <v>-242.493</v>
      </c>
    </row>
    <row r="20" customFormat="false" ht="31.5" hidden="false" customHeight="false" outlineLevel="0" collapsed="false">
      <c r="A20" s="110" t="s">
        <v>374</v>
      </c>
      <c r="B20" s="50" t="n">
        <v>703</v>
      </c>
      <c r="C20" s="93" t="n">
        <v>78.7233675004</v>
      </c>
      <c r="D20" s="93" t="n">
        <v>75.6291020365</v>
      </c>
      <c r="E20" s="93" t="n">
        <v>71.1497978414</v>
      </c>
      <c r="F20" s="93" t="n">
        <v>81.9893495954</v>
      </c>
      <c r="G20" s="56" t="s">
        <v>78</v>
      </c>
      <c r="H20" s="56" t="s">
        <v>78</v>
      </c>
      <c r="I20" s="56" t="s">
        <v>78</v>
      </c>
      <c r="J20" s="56" t="s">
        <v>78</v>
      </c>
    </row>
    <row r="21" customFormat="false" ht="15.75" hidden="false" customHeight="false" outlineLevel="0" collapsed="false">
      <c r="A21" s="79" t="s">
        <v>92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75</v>
      </c>
      <c r="B22" s="50" t="n">
        <v>704</v>
      </c>
      <c r="C22" s="93" t="n">
        <v>557.706</v>
      </c>
      <c r="D22" s="93" t="n">
        <v>207.104</v>
      </c>
      <c r="E22" s="93" t="n">
        <v>5.734</v>
      </c>
      <c r="F22" s="93" t="n">
        <v>344.985</v>
      </c>
      <c r="G22" s="93" t="n">
        <v>-155.417</v>
      </c>
      <c r="H22" s="93" t="n">
        <v>-63.283</v>
      </c>
      <c r="I22" s="93" t="n">
        <v>4.576</v>
      </c>
      <c r="J22" s="93" t="n">
        <v>-97.713</v>
      </c>
    </row>
    <row r="23" customFormat="false" ht="15.75" hidden="false" customHeight="false" outlineLevel="0" collapsed="false">
      <c r="A23" s="111" t="s">
        <v>376</v>
      </c>
      <c r="B23" s="50" t="n">
        <v>705</v>
      </c>
      <c r="C23" s="93" t="n">
        <v>63.301</v>
      </c>
      <c r="D23" s="93" t="n">
        <v>22.991</v>
      </c>
      <c r="E23" s="93" t="n">
        <v>0.764</v>
      </c>
      <c r="F23" s="93" t="n">
        <v>39.546</v>
      </c>
      <c r="G23" s="93" t="n">
        <v>-27.877</v>
      </c>
      <c r="H23" s="93" t="n">
        <v>-2.268</v>
      </c>
      <c r="I23" s="93" t="n">
        <v>0.455</v>
      </c>
      <c r="J23" s="93" t="n">
        <v>-26.367</v>
      </c>
    </row>
    <row r="24" customFormat="false" ht="15.75" hidden="false" customHeight="false" outlineLevel="0" collapsed="false">
      <c r="A24" s="99" t="s">
        <v>332</v>
      </c>
      <c r="B24" s="50" t="n">
        <v>706</v>
      </c>
      <c r="C24" s="93" t="n">
        <v>2404.488</v>
      </c>
      <c r="D24" s="93" t="n">
        <v>1214.107</v>
      </c>
      <c r="E24" s="93" t="n">
        <v>15.559</v>
      </c>
      <c r="F24" s="93" t="n">
        <v>1174.532</v>
      </c>
      <c r="G24" s="93" t="n">
        <v>260.082</v>
      </c>
      <c r="H24" s="93" t="n">
        <v>397.122</v>
      </c>
      <c r="I24" s="93" t="n">
        <v>13.737</v>
      </c>
      <c r="J24" s="93" t="n">
        <v>-152.301</v>
      </c>
    </row>
    <row r="25" customFormat="false" ht="31.5" hidden="false" customHeight="false" outlineLevel="0" collapsed="false">
      <c r="A25" s="99" t="s">
        <v>307</v>
      </c>
      <c r="B25" s="50" t="n">
        <v>707</v>
      </c>
      <c r="C25" s="93" t="n">
        <v>45.842</v>
      </c>
      <c r="D25" s="93" t="n">
        <v>21.871</v>
      </c>
      <c r="E25" s="93" t="n">
        <v>0</v>
      </c>
      <c r="F25" s="93" t="n">
        <v>23.971</v>
      </c>
      <c r="G25" s="93" t="n">
        <v>-64.37</v>
      </c>
      <c r="H25" s="93" t="n">
        <v>5.584</v>
      </c>
      <c r="I25" s="93" t="n">
        <v>0</v>
      </c>
      <c r="J25" s="93" t="n">
        <v>-69.954</v>
      </c>
    </row>
    <row r="26" customFormat="false" ht="15.75" hidden="false" customHeight="false" outlineLevel="0" collapsed="false">
      <c r="A26" s="99" t="s">
        <v>377</v>
      </c>
      <c r="B26" s="50" t="n">
        <v>708</v>
      </c>
      <c r="C26" s="93" t="n">
        <v>671.374</v>
      </c>
      <c r="D26" s="56" t="s">
        <v>78</v>
      </c>
      <c r="E26" s="56" t="s">
        <v>78</v>
      </c>
      <c r="F26" s="56" t="s">
        <v>78</v>
      </c>
      <c r="G26" s="93" t="n">
        <v>144.992</v>
      </c>
      <c r="H26" s="56" t="s">
        <v>78</v>
      </c>
      <c r="I26" s="56" t="s">
        <v>78</v>
      </c>
      <c r="J26" s="56" t="s">
        <v>78</v>
      </c>
    </row>
    <row r="27" customFormat="false" ht="47.25" hidden="false" customHeight="false" outlineLevel="0" collapsed="false">
      <c r="A27" s="99" t="s">
        <v>378</v>
      </c>
      <c r="B27" s="50" t="n">
        <v>709</v>
      </c>
      <c r="C27" s="93" t="n">
        <v>0.397</v>
      </c>
      <c r="D27" s="93" t="n">
        <v>0.397</v>
      </c>
      <c r="E27" s="93" t="n">
        <v>0</v>
      </c>
      <c r="F27" s="93" t="n">
        <v>0</v>
      </c>
      <c r="G27" s="93" t="n">
        <v>0.392</v>
      </c>
      <c r="H27" s="93" t="n">
        <v>0.392</v>
      </c>
      <c r="I27" s="93" t="n">
        <v>0</v>
      </c>
      <c r="J27" s="93" t="n">
        <v>0</v>
      </c>
    </row>
    <row r="28" customFormat="false" ht="15.75" hidden="false" customHeight="false" outlineLevel="0" collapsed="false">
      <c r="A28" s="107" t="s">
        <v>121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298</v>
      </c>
      <c r="B29" s="50" t="n">
        <v>710</v>
      </c>
      <c r="C29" s="93" t="n">
        <v>0.397</v>
      </c>
      <c r="D29" s="93" t="n">
        <v>0.397</v>
      </c>
      <c r="E29" s="93" t="n">
        <v>0</v>
      </c>
      <c r="F29" s="93" t="n">
        <v>0</v>
      </c>
      <c r="G29" s="93" t="n">
        <v>0.392</v>
      </c>
      <c r="H29" s="93" t="n">
        <v>0.392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296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79</v>
      </c>
      <c r="B31" s="50" t="n">
        <v>712</v>
      </c>
      <c r="C31" s="93" t="n">
        <v>602.436</v>
      </c>
      <c r="D31" s="93" t="n">
        <v>383.042</v>
      </c>
      <c r="E31" s="93" t="n">
        <v>8.443</v>
      </c>
      <c r="F31" s="93" t="n">
        <v>212.443</v>
      </c>
      <c r="G31" s="93" t="n">
        <v>7.816</v>
      </c>
      <c r="H31" s="93" t="n">
        <v>30.2</v>
      </c>
      <c r="I31" s="93" t="n">
        <v>-41.642</v>
      </c>
      <c r="J31" s="93" t="n">
        <v>25.275</v>
      </c>
    </row>
    <row r="32" customFormat="false" ht="31.5" hidden="false" customHeight="false" outlineLevel="0" collapsed="false">
      <c r="A32" s="110" t="s">
        <v>374</v>
      </c>
      <c r="B32" s="50" t="n">
        <v>713</v>
      </c>
      <c r="C32" s="93" t="n">
        <v>12.8480923301</v>
      </c>
      <c r="D32" s="93" t="n">
        <v>16.4024505914</v>
      </c>
      <c r="E32" s="93" t="n">
        <v>28.2119824907</v>
      </c>
      <c r="F32" s="93" t="n">
        <v>9.1647922334</v>
      </c>
      <c r="G32" s="56" t="s">
        <v>78</v>
      </c>
      <c r="H32" s="56" t="s">
        <v>78</v>
      </c>
      <c r="I32" s="56" t="s">
        <v>78</v>
      </c>
      <c r="J32" s="56" t="s">
        <v>78</v>
      </c>
    </row>
    <row r="33" customFormat="false" ht="15.75" hidden="false" customHeight="false" outlineLevel="0" collapsed="false">
      <c r="A33" s="97" t="s">
        <v>380</v>
      </c>
      <c r="B33" s="50" t="n">
        <v>714</v>
      </c>
      <c r="C33" s="93" t="n">
        <v>106.527</v>
      </c>
      <c r="D33" s="93" t="n">
        <v>81.44</v>
      </c>
      <c r="E33" s="93" t="n">
        <v>0</v>
      </c>
      <c r="F33" s="93" t="n">
        <v>23.792</v>
      </c>
      <c r="G33" s="93" t="n">
        <v>14.369</v>
      </c>
      <c r="H33" s="93" t="n">
        <v>2.955</v>
      </c>
      <c r="I33" s="93" t="n">
        <v>0</v>
      </c>
      <c r="J33" s="93" t="n">
        <v>11.29</v>
      </c>
    </row>
    <row r="34" customFormat="false" ht="31.5" hidden="false" customHeight="false" outlineLevel="0" collapsed="false">
      <c r="A34" s="110" t="s">
        <v>374</v>
      </c>
      <c r="B34" s="50" t="n">
        <v>715</v>
      </c>
      <c r="C34" s="93" t="n">
        <v>2.2718906766</v>
      </c>
      <c r="D34" s="93" t="n">
        <v>3.4873866995</v>
      </c>
      <c r="E34" s="93" t="n">
        <v>0</v>
      </c>
      <c r="F34" s="93" t="n">
        <v>1.0263870159</v>
      </c>
      <c r="G34" s="56" t="s">
        <v>78</v>
      </c>
      <c r="H34" s="56" t="s">
        <v>78</v>
      </c>
      <c r="I34" s="56" t="s">
        <v>78</v>
      </c>
      <c r="J34" s="56" t="s">
        <v>78</v>
      </c>
    </row>
    <row r="35" customFormat="false" ht="15.75" hidden="false" customHeight="false" outlineLevel="0" collapsed="false">
      <c r="A35" s="79" t="s">
        <v>121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06</v>
      </c>
      <c r="B36" s="50" t="n">
        <v>716</v>
      </c>
      <c r="C36" s="93" t="n">
        <v>33.615</v>
      </c>
      <c r="D36" s="56" t="s">
        <v>78</v>
      </c>
      <c r="E36" s="56" t="s">
        <v>78</v>
      </c>
      <c r="F36" s="56" t="s">
        <v>78</v>
      </c>
      <c r="G36" s="93" t="n">
        <v>6.26</v>
      </c>
      <c r="H36" s="56" t="s">
        <v>78</v>
      </c>
      <c r="I36" s="56" t="s">
        <v>78</v>
      </c>
      <c r="J36" s="56" t="s">
        <v>78</v>
      </c>
    </row>
    <row r="37" customFormat="false" ht="31.5" hidden="false" customHeight="false" outlineLevel="0" collapsed="false">
      <c r="A37" s="92" t="s">
        <v>381</v>
      </c>
      <c r="B37" s="50" t="n">
        <v>717</v>
      </c>
      <c r="C37" s="93" t="n">
        <v>1573.553</v>
      </c>
      <c r="D37" s="56" t="s">
        <v>78</v>
      </c>
      <c r="E37" s="93" t="n">
        <v>19.007</v>
      </c>
      <c r="F37" s="93" t="n">
        <v>747.201</v>
      </c>
      <c r="G37" s="93" t="n">
        <v>-116.538</v>
      </c>
      <c r="H37" s="56" t="s">
        <v>78</v>
      </c>
      <c r="I37" s="93" t="n">
        <v>17.466</v>
      </c>
      <c r="J37" s="93" t="n">
        <v>-142.252</v>
      </c>
    </row>
    <row r="38" customFormat="false" ht="15.75" hidden="false" customHeight="false" outlineLevel="0" collapsed="false">
      <c r="A38" s="92" t="s">
        <v>382</v>
      </c>
      <c r="B38" s="50" t="n">
        <v>718</v>
      </c>
      <c r="C38" s="93" t="n">
        <v>6262.467</v>
      </c>
      <c r="D38" s="93" t="n">
        <v>2335.273</v>
      </c>
      <c r="E38" s="93" t="n">
        <v>48.934</v>
      </c>
      <c r="F38" s="93" t="n">
        <v>3065.235</v>
      </c>
      <c r="G38" s="93" t="n">
        <v>141.465</v>
      </c>
      <c r="H38" s="93" t="n">
        <v>444.679</v>
      </c>
      <c r="I38" s="93" t="n">
        <v>-5.726</v>
      </c>
      <c r="J38" s="93" t="n">
        <v>-306.623</v>
      </c>
    </row>
    <row r="39" customFormat="false" ht="12.75" hidden="true" customHeight="false" outlineLevel="0" collapsed="false">
      <c r="A39" s="1" t="s">
        <v>383</v>
      </c>
      <c r="B39" s="1" t="n">
        <v>-701</v>
      </c>
      <c r="C39" s="112" t="n">
        <v>100</v>
      </c>
      <c r="D39" s="112" t="n">
        <v>2335.273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4</v>
      </c>
      <c r="B1" s="51" t="s">
        <v>111</v>
      </c>
      <c r="C1" s="51" t="s">
        <v>111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85</v>
      </c>
      <c r="B2" s="42" t="s">
        <v>111</v>
      </c>
      <c r="C2" s="42" t="s">
        <v>111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1</v>
      </c>
      <c r="C11" s="42" t="s">
        <v>111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6</v>
      </c>
      <c r="D13" s="46"/>
      <c r="E13" s="46" t="s">
        <v>92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87</v>
      </c>
      <c r="D14" s="45" t="s">
        <v>388</v>
      </c>
      <c r="E14" s="46" t="s">
        <v>369</v>
      </c>
      <c r="F14" s="46"/>
      <c r="G14" s="46" t="s">
        <v>370</v>
      </c>
      <c r="H14" s="46"/>
      <c r="I14" s="46" t="s">
        <v>371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87</v>
      </c>
      <c r="F15" s="46" t="s">
        <v>389</v>
      </c>
      <c r="G15" s="46" t="s">
        <v>387</v>
      </c>
      <c r="H15" s="46" t="s">
        <v>389</v>
      </c>
      <c r="I15" s="46" t="s">
        <v>387</v>
      </c>
      <c r="J15" s="46" t="s">
        <v>389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37</v>
      </c>
      <c r="B17" s="50" t="n">
        <v>801</v>
      </c>
      <c r="C17" s="55" t="n">
        <v>4688.914</v>
      </c>
      <c r="D17" s="94" t="n">
        <v>100</v>
      </c>
      <c r="E17" s="55" t="n">
        <v>2335.273</v>
      </c>
      <c r="F17" s="55" t="n">
        <v>49.8041337504</v>
      </c>
      <c r="G17" s="55" t="n">
        <v>29.927</v>
      </c>
      <c r="H17" s="55" t="n">
        <v>0.6382501364</v>
      </c>
      <c r="I17" s="55" t="n">
        <v>2318.034</v>
      </c>
      <c r="J17" s="55" t="n">
        <v>49.4364793212</v>
      </c>
    </row>
    <row r="18" customFormat="false" ht="15.75" hidden="false" customHeight="false" outlineLevel="0" collapsed="false">
      <c r="A18" s="57" t="s">
        <v>92</v>
      </c>
      <c r="B18" s="50" t="s">
        <v>111</v>
      </c>
      <c r="C18" s="56" t="s">
        <v>111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38</v>
      </c>
      <c r="B19" s="50" t="n">
        <v>802</v>
      </c>
      <c r="C19" s="55" t="n">
        <v>179.613</v>
      </c>
      <c r="D19" s="93" t="n">
        <v>3.8305884902</v>
      </c>
      <c r="E19" s="55" t="n">
        <v>93.85</v>
      </c>
      <c r="F19" s="55" t="n">
        <v>52.2512290313</v>
      </c>
      <c r="G19" s="55" t="n">
        <v>0.081</v>
      </c>
      <c r="H19" s="55" t="n">
        <v>0.0450969585</v>
      </c>
      <c r="I19" s="55" t="n">
        <v>85.512</v>
      </c>
      <c r="J19" s="55" t="n">
        <v>47.6090260727</v>
      </c>
    </row>
    <row r="20" customFormat="false" ht="15.75" hidden="false" customHeight="false" outlineLevel="0" collapsed="false">
      <c r="A20" s="97" t="s">
        <v>339</v>
      </c>
      <c r="B20" s="50" t="n">
        <v>803</v>
      </c>
      <c r="C20" s="55" t="n">
        <v>0.09</v>
      </c>
      <c r="D20" s="93" t="n">
        <v>0.001919421</v>
      </c>
      <c r="E20" s="55" t="n">
        <v>0.065</v>
      </c>
      <c r="F20" s="55" t="n">
        <v>72.2222222222</v>
      </c>
      <c r="G20" s="55" t="n">
        <v>0</v>
      </c>
      <c r="H20" s="55" t="n">
        <v>0</v>
      </c>
      <c r="I20" s="55" t="n">
        <v>0.025</v>
      </c>
      <c r="J20" s="55" t="n">
        <v>27.7777777778</v>
      </c>
    </row>
    <row r="21" customFormat="false" ht="15.75" hidden="false" customHeight="false" outlineLevel="0" collapsed="false">
      <c r="A21" s="97" t="s">
        <v>340</v>
      </c>
      <c r="B21" s="50" t="n">
        <v>804</v>
      </c>
      <c r="C21" s="55" t="n">
        <v>310.577</v>
      </c>
      <c r="D21" s="93" t="n">
        <v>6.6236446222</v>
      </c>
      <c r="E21" s="55" t="n">
        <v>226.043</v>
      </c>
      <c r="F21" s="55" t="n">
        <v>72.7816290324</v>
      </c>
      <c r="G21" s="55" t="n">
        <v>7.329</v>
      </c>
      <c r="H21" s="55" t="n">
        <v>2.3598012731</v>
      </c>
      <c r="I21" s="55" t="n">
        <v>84.534</v>
      </c>
      <c r="J21" s="55" t="n">
        <v>27.2183709676</v>
      </c>
    </row>
    <row r="22" customFormat="false" ht="15.75" hidden="false" customHeight="false" outlineLevel="0" collapsed="false">
      <c r="A22" s="79" t="s">
        <v>121</v>
      </c>
      <c r="B22" s="50" t="s">
        <v>111</v>
      </c>
      <c r="C22" s="56" t="s">
        <v>111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1</v>
      </c>
      <c r="B23" s="50" t="n">
        <v>805</v>
      </c>
      <c r="C23" s="55" t="n">
        <v>271.881</v>
      </c>
      <c r="D23" s="93" t="n">
        <v>5.7983788997</v>
      </c>
      <c r="E23" s="55" t="n">
        <v>210.329</v>
      </c>
      <c r="F23" s="55" t="n">
        <v>77.3606835343</v>
      </c>
      <c r="G23" s="55" t="n">
        <v>7.329</v>
      </c>
      <c r="H23" s="55" t="n">
        <v>2.6956646474</v>
      </c>
      <c r="I23" s="55" t="n">
        <v>61.552</v>
      </c>
      <c r="J23" s="55" t="n">
        <v>22.6393164657</v>
      </c>
    </row>
    <row r="24" customFormat="false" ht="15.75" hidden="false" customHeight="false" outlineLevel="0" collapsed="false">
      <c r="A24" s="107" t="s">
        <v>121</v>
      </c>
      <c r="B24" s="50" t="s">
        <v>111</v>
      </c>
      <c r="C24" s="56" t="s">
        <v>111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0</v>
      </c>
      <c r="B25" s="50" t="n">
        <v>806</v>
      </c>
      <c r="C25" s="55" t="n">
        <v>125.379</v>
      </c>
      <c r="D25" s="93" t="n">
        <v>2.6739453955</v>
      </c>
      <c r="E25" s="55" t="n">
        <v>75.865</v>
      </c>
      <c r="F25" s="55" t="n">
        <v>60.5085381124</v>
      </c>
      <c r="G25" s="55" t="n">
        <v>7.329</v>
      </c>
      <c r="H25" s="55" t="n">
        <v>5.8454765152</v>
      </c>
      <c r="I25" s="55" t="n">
        <v>49.514</v>
      </c>
      <c r="J25" s="55" t="n">
        <v>39.4914618876</v>
      </c>
    </row>
    <row r="26" customFormat="false" ht="31.5" hidden="false" customHeight="false" outlineLevel="0" collapsed="false">
      <c r="A26" s="99" t="s">
        <v>343</v>
      </c>
      <c r="B26" s="50" t="n">
        <v>807</v>
      </c>
      <c r="C26" s="55" t="n">
        <v>38.695</v>
      </c>
      <c r="D26" s="93" t="n">
        <v>0.8252443956</v>
      </c>
      <c r="E26" s="55" t="n">
        <v>15.713</v>
      </c>
      <c r="F26" s="55" t="n">
        <v>40.6073136064</v>
      </c>
      <c r="G26" s="55" t="n">
        <v>0</v>
      </c>
      <c r="H26" s="55" t="n">
        <v>0</v>
      </c>
      <c r="I26" s="55" t="n">
        <v>22.982</v>
      </c>
      <c r="J26" s="55" t="n">
        <v>59.3926863936</v>
      </c>
    </row>
    <row r="27" customFormat="false" ht="15.75" hidden="false" customHeight="false" outlineLevel="0" collapsed="false">
      <c r="A27" s="107" t="s">
        <v>391</v>
      </c>
      <c r="B27" s="50" t="s">
        <v>111</v>
      </c>
      <c r="C27" s="56" t="s">
        <v>111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4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45</v>
      </c>
      <c r="B29" s="50" t="n">
        <v>809</v>
      </c>
      <c r="C29" s="55" t="n">
        <v>280.098</v>
      </c>
      <c r="D29" s="93" t="n">
        <v>5.973622037</v>
      </c>
      <c r="E29" s="55" t="n">
        <v>168.314</v>
      </c>
      <c r="F29" s="55" t="n">
        <v>60.0911109683</v>
      </c>
      <c r="G29" s="55" t="n">
        <v>0.222</v>
      </c>
      <c r="H29" s="55" t="n">
        <v>0.079257974</v>
      </c>
      <c r="I29" s="55" t="n">
        <v>111.786</v>
      </c>
      <c r="J29" s="55" t="n">
        <v>39.9096030675</v>
      </c>
    </row>
    <row r="30" customFormat="false" ht="15.75" hidden="false" customHeight="false" outlineLevel="0" collapsed="false">
      <c r="A30" s="79" t="s">
        <v>121</v>
      </c>
      <c r="B30" s="50" t="s">
        <v>111</v>
      </c>
      <c r="C30" s="56" t="s">
        <v>111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46</v>
      </c>
      <c r="B31" s="50" t="n">
        <v>810</v>
      </c>
      <c r="C31" s="55" t="n">
        <v>36.683</v>
      </c>
      <c r="D31" s="93" t="n">
        <v>0.7823346728</v>
      </c>
      <c r="E31" s="55" t="n">
        <v>10.935</v>
      </c>
      <c r="F31" s="55" t="n">
        <v>29.8094485184</v>
      </c>
      <c r="G31" s="55" t="n">
        <v>0</v>
      </c>
      <c r="H31" s="55" t="n">
        <v>0</v>
      </c>
      <c r="I31" s="55" t="n">
        <v>25.749</v>
      </c>
      <c r="J31" s="55" t="n">
        <v>70.19327754</v>
      </c>
    </row>
    <row r="32" customFormat="false" ht="47.25" hidden="false" customHeight="false" outlineLevel="0" collapsed="false">
      <c r="A32" s="99" t="s">
        <v>347</v>
      </c>
      <c r="B32" s="50" t="n">
        <v>811</v>
      </c>
      <c r="C32" s="55" t="n">
        <v>150.983</v>
      </c>
      <c r="D32" s="93" t="n">
        <v>3.2199993431</v>
      </c>
      <c r="E32" s="55" t="n">
        <v>87.461</v>
      </c>
      <c r="F32" s="55" t="n">
        <v>57.9277137161</v>
      </c>
      <c r="G32" s="55" t="n">
        <v>0.222</v>
      </c>
      <c r="H32" s="55" t="n">
        <v>0.1470364213</v>
      </c>
      <c r="I32" s="55" t="n">
        <v>63.522</v>
      </c>
      <c r="J32" s="55" t="n">
        <v>42.0722862839</v>
      </c>
    </row>
    <row r="33" customFormat="false" ht="15.75" hidden="false" customHeight="false" outlineLevel="0" collapsed="false">
      <c r="A33" s="99" t="s">
        <v>348</v>
      </c>
      <c r="B33" s="50" t="n">
        <v>812</v>
      </c>
      <c r="C33" s="55" t="n">
        <v>0.001</v>
      </c>
      <c r="D33" s="93" t="n">
        <v>2.13269E-005</v>
      </c>
      <c r="E33" s="55" t="n">
        <v>0.001</v>
      </c>
      <c r="F33" s="55" t="n">
        <v>100</v>
      </c>
      <c r="G33" s="55" t="n">
        <v>0</v>
      </c>
      <c r="H33" s="55" t="n">
        <v>0</v>
      </c>
      <c r="I33" s="55" t="n">
        <v>0</v>
      </c>
      <c r="J33" s="55" t="n">
        <v>0</v>
      </c>
    </row>
    <row r="34" customFormat="false" ht="47.25" hidden="false" customHeight="false" outlineLevel="0" collapsed="false">
      <c r="A34" s="99" t="s">
        <v>349</v>
      </c>
      <c r="B34" s="50" t="n">
        <v>813</v>
      </c>
      <c r="C34" s="55" t="n">
        <v>3.733</v>
      </c>
      <c r="D34" s="93" t="n">
        <v>0.0796133177</v>
      </c>
      <c r="E34" s="55" t="n">
        <v>2.954</v>
      </c>
      <c r="F34" s="55" t="n">
        <v>79.132065363</v>
      </c>
      <c r="G34" s="55" t="n">
        <v>0</v>
      </c>
      <c r="H34" s="55" t="n">
        <v>0</v>
      </c>
      <c r="I34" s="55" t="n">
        <v>0.779</v>
      </c>
      <c r="J34" s="55" t="n">
        <v>20.867934637</v>
      </c>
    </row>
    <row r="35" customFormat="false" ht="15.75" hidden="false" customHeight="false" outlineLevel="0" collapsed="false">
      <c r="A35" s="99" t="s">
        <v>350</v>
      </c>
      <c r="B35" s="50" t="n">
        <v>814</v>
      </c>
      <c r="C35" s="55" t="n">
        <v>17.302</v>
      </c>
      <c r="D35" s="93" t="n">
        <v>0.3689980238</v>
      </c>
      <c r="E35" s="55" t="n">
        <v>14.342</v>
      </c>
      <c r="F35" s="55" t="n">
        <v>82.8921511964</v>
      </c>
      <c r="G35" s="55" t="n">
        <v>0</v>
      </c>
      <c r="H35" s="55" t="n">
        <v>0</v>
      </c>
      <c r="I35" s="55" t="n">
        <v>2.96</v>
      </c>
      <c r="J35" s="55" t="n">
        <v>17.1078488036</v>
      </c>
    </row>
    <row r="36" customFormat="false" ht="31.5" hidden="false" customHeight="false" outlineLevel="0" collapsed="false">
      <c r="A36" s="97" t="s">
        <v>351</v>
      </c>
      <c r="B36" s="50" t="n">
        <v>815</v>
      </c>
      <c r="C36" s="55" t="n">
        <v>351.623</v>
      </c>
      <c r="D36" s="93" t="n">
        <v>7.4990285597</v>
      </c>
      <c r="E36" s="55" t="n">
        <v>167.265</v>
      </c>
      <c r="F36" s="55" t="n">
        <v>47.5694138324</v>
      </c>
      <c r="G36" s="55" t="n">
        <v>1.176</v>
      </c>
      <c r="H36" s="55" t="n">
        <v>0.3344491117</v>
      </c>
      <c r="I36" s="55" t="n">
        <v>177.999</v>
      </c>
      <c r="J36" s="55" t="n">
        <v>50.6221151631</v>
      </c>
    </row>
    <row r="37" customFormat="false" ht="15.75" hidden="false" customHeight="false" outlineLevel="0" collapsed="false">
      <c r="A37" s="97" t="s">
        <v>352</v>
      </c>
      <c r="B37" s="50" t="n">
        <v>816</v>
      </c>
      <c r="C37" s="55" t="n">
        <v>961.519</v>
      </c>
      <c r="D37" s="93" t="n">
        <v>20.5062195638</v>
      </c>
      <c r="E37" s="55" t="n">
        <v>415.207</v>
      </c>
      <c r="F37" s="55" t="n">
        <v>43.1824020118</v>
      </c>
      <c r="G37" s="55" t="n">
        <v>20.878</v>
      </c>
      <c r="H37" s="55" t="n">
        <v>2.1713559482</v>
      </c>
      <c r="I37" s="55" t="n">
        <v>525.374</v>
      </c>
      <c r="J37" s="55" t="n">
        <v>54.6400019136</v>
      </c>
    </row>
    <row r="38" customFormat="false" ht="63" hidden="false" customHeight="false" outlineLevel="0" collapsed="false">
      <c r="A38" s="97" t="s">
        <v>353</v>
      </c>
      <c r="B38" s="50" t="n">
        <v>817</v>
      </c>
      <c r="C38" s="55" t="n">
        <v>694.962</v>
      </c>
      <c r="D38" s="93" t="n">
        <v>14.8213850798</v>
      </c>
      <c r="E38" s="55" t="n">
        <v>337.597</v>
      </c>
      <c r="F38" s="55" t="n">
        <v>48.5777639641</v>
      </c>
      <c r="G38" s="55" t="n">
        <v>0.04</v>
      </c>
      <c r="H38" s="55" t="n">
        <v>0.0057557104</v>
      </c>
      <c r="I38" s="55" t="n">
        <v>357.03</v>
      </c>
      <c r="J38" s="55" t="n">
        <v>51.3740319615</v>
      </c>
    </row>
    <row r="39" customFormat="false" ht="15.75" hidden="false" customHeight="false" outlineLevel="0" collapsed="false">
      <c r="A39" s="97" t="s">
        <v>354</v>
      </c>
      <c r="B39" s="50" t="n">
        <v>818</v>
      </c>
      <c r="C39" s="55" t="n">
        <v>27.725</v>
      </c>
      <c r="D39" s="93" t="n">
        <v>0.5912883026</v>
      </c>
      <c r="E39" s="55" t="n">
        <v>7.982</v>
      </c>
      <c r="F39" s="55" t="n">
        <v>28.7899008115</v>
      </c>
      <c r="G39" s="55" t="n">
        <v>0.16</v>
      </c>
      <c r="H39" s="55" t="n">
        <v>0.5770964833</v>
      </c>
      <c r="I39" s="55" t="n">
        <v>19.743</v>
      </c>
      <c r="J39" s="55" t="n">
        <v>71.2100991885</v>
      </c>
    </row>
    <row r="40" customFormat="false" ht="15.75" hidden="false" customHeight="false" outlineLevel="0" collapsed="false">
      <c r="A40" s="97" t="s">
        <v>355</v>
      </c>
      <c r="B40" s="50" t="n">
        <v>819</v>
      </c>
      <c r="C40" s="55" t="n">
        <v>738.461</v>
      </c>
      <c r="D40" s="93" t="n">
        <v>15.749083903</v>
      </c>
      <c r="E40" s="55" t="n">
        <v>359.996</v>
      </c>
      <c r="F40" s="55" t="n">
        <v>48.7494938798</v>
      </c>
      <c r="G40" s="55" t="n">
        <v>0</v>
      </c>
      <c r="H40" s="55" t="n">
        <v>0</v>
      </c>
      <c r="I40" s="55" t="n">
        <v>377.844</v>
      </c>
      <c r="J40" s="55" t="n">
        <v>51.1664123088</v>
      </c>
    </row>
    <row r="41" customFormat="false" ht="15.75" hidden="false" customHeight="false" outlineLevel="0" collapsed="false">
      <c r="A41" s="97" t="s">
        <v>356</v>
      </c>
      <c r="B41" s="50" t="n">
        <v>820</v>
      </c>
      <c r="C41" s="55" t="n">
        <v>51.976</v>
      </c>
      <c r="D41" s="93" t="n">
        <v>1.1084869545</v>
      </c>
      <c r="E41" s="55" t="n">
        <v>16.34</v>
      </c>
      <c r="F41" s="55" t="n">
        <v>31.4375865784</v>
      </c>
      <c r="G41" s="55" t="n">
        <v>0</v>
      </c>
      <c r="H41" s="55" t="n">
        <v>0</v>
      </c>
      <c r="I41" s="55" t="n">
        <v>35.636</v>
      </c>
      <c r="J41" s="55" t="n">
        <v>68.5624134216</v>
      </c>
    </row>
    <row r="42" customFormat="false" ht="31.5" hidden="false" customHeight="false" outlineLevel="0" collapsed="false">
      <c r="A42" s="97" t="s">
        <v>357</v>
      </c>
      <c r="B42" s="50" t="n">
        <v>821</v>
      </c>
      <c r="C42" s="55" t="n">
        <v>611.124</v>
      </c>
      <c r="D42" s="93" t="n">
        <v>13.0333804373</v>
      </c>
      <c r="E42" s="55" t="n">
        <v>222.687</v>
      </c>
      <c r="F42" s="55" t="n">
        <v>36.4389223791</v>
      </c>
      <c r="G42" s="55" t="n">
        <v>0.037</v>
      </c>
      <c r="H42" s="55" t="n">
        <v>0.0060544178</v>
      </c>
      <c r="I42" s="55" t="n">
        <v>388.425</v>
      </c>
      <c r="J42" s="55" t="n">
        <v>63.559114026</v>
      </c>
    </row>
    <row r="43" customFormat="false" ht="47.25" hidden="false" customHeight="false" outlineLevel="0" collapsed="false">
      <c r="A43" s="97" t="s">
        <v>392</v>
      </c>
      <c r="B43" s="50" t="n">
        <v>822</v>
      </c>
      <c r="C43" s="55" t="n">
        <v>18.449</v>
      </c>
      <c r="D43" s="93" t="n">
        <v>0.3934599782</v>
      </c>
      <c r="E43" s="55" t="n">
        <v>11.541</v>
      </c>
      <c r="F43" s="55" t="n">
        <v>62.5562361104</v>
      </c>
      <c r="G43" s="55" t="n">
        <v>0</v>
      </c>
      <c r="H43" s="55" t="n">
        <v>0</v>
      </c>
      <c r="I43" s="55" t="n">
        <v>6.908</v>
      </c>
      <c r="J43" s="55" t="n">
        <v>37.4437638896</v>
      </c>
    </row>
    <row r="44" customFormat="false" ht="15.75" hidden="false" customHeight="false" outlineLevel="0" collapsed="false">
      <c r="A44" s="97" t="s">
        <v>359</v>
      </c>
      <c r="B44" s="50" t="n">
        <v>823</v>
      </c>
      <c r="C44" s="55" t="n">
        <v>1.195</v>
      </c>
      <c r="D44" s="93" t="n">
        <v>0.0254856455</v>
      </c>
      <c r="E44" s="55" t="n">
        <v>0.836</v>
      </c>
      <c r="F44" s="55" t="n">
        <v>69.9581589958</v>
      </c>
      <c r="G44" s="55" t="n">
        <v>0</v>
      </c>
      <c r="H44" s="55" t="n">
        <v>0</v>
      </c>
      <c r="I44" s="55" t="n">
        <v>0.354</v>
      </c>
      <c r="J44" s="55" t="n">
        <v>29.6234309623</v>
      </c>
    </row>
    <row r="45" customFormat="false" ht="31.5" hidden="false" customHeight="false" outlineLevel="0" collapsed="false">
      <c r="A45" s="97" t="s">
        <v>360</v>
      </c>
      <c r="B45" s="50" t="n">
        <v>824</v>
      </c>
      <c r="C45" s="55" t="n">
        <v>0.867</v>
      </c>
      <c r="D45" s="93" t="n">
        <v>0.0184904223</v>
      </c>
      <c r="E45" s="55" t="n">
        <v>0.66</v>
      </c>
      <c r="F45" s="55" t="n">
        <v>76.124567474</v>
      </c>
      <c r="G45" s="55" t="n">
        <v>0</v>
      </c>
      <c r="H45" s="55" t="n">
        <v>0</v>
      </c>
      <c r="I45" s="55" t="n">
        <v>0.207</v>
      </c>
      <c r="J45" s="55" t="n">
        <v>23.875432526</v>
      </c>
    </row>
    <row r="46" customFormat="false" ht="31.5" hidden="false" customHeight="false" outlineLevel="0" collapsed="false">
      <c r="A46" s="97" t="s">
        <v>361</v>
      </c>
      <c r="B46" s="50" t="n">
        <v>825</v>
      </c>
      <c r="C46" s="55" t="n">
        <v>41.573</v>
      </c>
      <c r="D46" s="93" t="n">
        <v>0.8866232138</v>
      </c>
      <c r="E46" s="55" t="n">
        <v>17.535</v>
      </c>
      <c r="F46" s="55" t="n">
        <v>42.1788179828</v>
      </c>
      <c r="G46" s="55" t="n">
        <v>0</v>
      </c>
      <c r="H46" s="55" t="n">
        <v>0</v>
      </c>
      <c r="I46" s="55" t="n">
        <v>24.036</v>
      </c>
      <c r="J46" s="55" t="n">
        <v>57.8163712025</v>
      </c>
    </row>
    <row r="47" customFormat="false" ht="31.5" hidden="false" customHeight="false" outlineLevel="0" collapsed="false">
      <c r="A47" s="97" t="s">
        <v>362</v>
      </c>
      <c r="B47" s="50" t="n">
        <v>826</v>
      </c>
      <c r="C47" s="55" t="n">
        <v>0.008</v>
      </c>
      <c r="D47" s="93" t="n">
        <v>0.0001706152</v>
      </c>
      <c r="E47" s="55" t="n">
        <v>0.008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3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4</v>
      </c>
      <c r="C8" s="42" t="s">
        <v>111</v>
      </c>
      <c r="D8" s="42"/>
      <c r="E8" s="116"/>
    </row>
    <row r="9" customFormat="false" ht="12.75" hidden="false" customHeight="false" outlineLevel="0" collapsed="false">
      <c r="A9" s="117"/>
      <c r="B9" s="42" t="s">
        <v>395</v>
      </c>
      <c r="C9" s="42" t="s">
        <v>111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6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397</v>
      </c>
      <c r="D14" s="46" t="s">
        <v>398</v>
      </c>
      <c r="E14" s="46" t="s">
        <v>399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0</v>
      </c>
      <c r="B16" s="50" t="n">
        <v>901</v>
      </c>
      <c r="C16" s="93" t="n">
        <v>31.627139722</v>
      </c>
      <c r="D16" s="93" t="n">
        <v>19.1407636733</v>
      </c>
      <c r="E16" s="93" t="n">
        <v>12.4863760487</v>
      </c>
    </row>
    <row r="17" customFormat="false" ht="15.75" hidden="false" customHeight="false" outlineLevel="0" collapsed="false">
      <c r="A17" s="118" t="s">
        <v>92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1</v>
      </c>
      <c r="B18" s="50" t="n">
        <v>902</v>
      </c>
      <c r="C18" s="93" t="n">
        <v>3.6583417678</v>
      </c>
      <c r="D18" s="93" t="n">
        <v>0.253657229</v>
      </c>
      <c r="E18" s="93" t="n">
        <v>3.4046845389</v>
      </c>
    </row>
    <row r="19" customFormat="false" ht="15.75" hidden="false" customHeight="false" outlineLevel="0" collapsed="false">
      <c r="A19" s="119" t="s">
        <v>290</v>
      </c>
      <c r="B19" s="50" t="n">
        <v>903</v>
      </c>
      <c r="C19" s="93" t="n">
        <v>4.548180385</v>
      </c>
      <c r="D19" s="56" t="s">
        <v>78</v>
      </c>
      <c r="E19" s="93" t="n">
        <v>4.548180385</v>
      </c>
    </row>
    <row r="20" customFormat="false" ht="15.75" hidden="false" customHeight="false" outlineLevel="0" collapsed="false">
      <c r="A20" s="119" t="s">
        <v>402</v>
      </c>
      <c r="B20" s="50" t="n">
        <v>904</v>
      </c>
      <c r="C20" s="93" t="n">
        <v>2.5217599535</v>
      </c>
      <c r="D20" s="93" t="n">
        <v>2.5217599535</v>
      </c>
      <c r="E20" s="56" t="s">
        <v>78</v>
      </c>
    </row>
    <row r="21" customFormat="false" ht="15.75" hidden="false" customHeight="false" outlineLevel="0" collapsed="false">
      <c r="A21" s="119" t="s">
        <v>378</v>
      </c>
      <c r="B21" s="50" t="n">
        <v>905</v>
      </c>
      <c r="C21" s="93" t="n">
        <v>1.3239654479</v>
      </c>
      <c r="D21" s="93" t="n">
        <v>0.1682565522</v>
      </c>
      <c r="E21" s="93" t="n">
        <v>1.1557088957</v>
      </c>
    </row>
    <row r="22" customFormat="false" ht="15.75" hidden="false" customHeight="false" outlineLevel="0" collapsed="false">
      <c r="A22" s="120" t="s">
        <v>92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298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295</v>
      </c>
      <c r="B24" s="50" t="n">
        <v>907</v>
      </c>
      <c r="C24" s="93" t="n">
        <v>0</v>
      </c>
      <c r="D24" s="93" t="n">
        <v>0</v>
      </c>
      <c r="E24" s="56" t="s">
        <v>78</v>
      </c>
    </row>
    <row r="25" customFormat="false" ht="15.75" hidden="false" customHeight="false" outlineLevel="0" collapsed="false">
      <c r="A25" s="121" t="s">
        <v>296</v>
      </c>
      <c r="B25" s="50" t="n">
        <v>908</v>
      </c>
      <c r="C25" s="93" t="n">
        <v>1.0681807926</v>
      </c>
      <c r="D25" s="56" t="s">
        <v>78</v>
      </c>
      <c r="E25" s="93" t="n">
        <v>1.0681807926</v>
      </c>
    </row>
    <row r="26" customFormat="false" ht="15.75" hidden="false" customHeight="false" outlineLevel="0" collapsed="false">
      <c r="A26" s="119" t="s">
        <v>403</v>
      </c>
      <c r="B26" s="50" t="n">
        <v>909</v>
      </c>
      <c r="C26" s="93" t="n">
        <v>2.4821033114</v>
      </c>
      <c r="D26" s="56" t="s">
        <v>78</v>
      </c>
      <c r="E26" s="93" t="n">
        <v>2.4821033114</v>
      </c>
    </row>
    <row r="27" customFormat="false" ht="15.75" hidden="false" customHeight="false" outlineLevel="0" collapsed="false">
      <c r="A27" s="119" t="s">
        <v>307</v>
      </c>
      <c r="B27" s="50" t="n">
        <v>910</v>
      </c>
      <c r="C27" s="93" t="n">
        <v>16.2264773292</v>
      </c>
      <c r="D27" s="93" t="n">
        <v>16.1576200441</v>
      </c>
      <c r="E27" s="93" t="n">
        <v>0.068857285</v>
      </c>
    </row>
    <row r="28" customFormat="false" ht="15.75" hidden="false" customHeight="false" outlineLevel="0" collapsed="false">
      <c r="A28" s="119" t="s">
        <v>306</v>
      </c>
      <c r="B28" s="50" t="n">
        <v>911</v>
      </c>
      <c r="C28" s="93" t="n">
        <v>0.0562322675</v>
      </c>
      <c r="D28" s="56" t="s">
        <v>78</v>
      </c>
      <c r="E28" s="93" t="n">
        <v>0.0562322675</v>
      </c>
    </row>
    <row r="29" customFormat="false" ht="15.75" hidden="false" customHeight="false" outlineLevel="0" collapsed="false">
      <c r="A29" s="119" t="s">
        <v>303</v>
      </c>
      <c r="B29" s="50" t="n">
        <v>912</v>
      </c>
      <c r="C29" s="93" t="n">
        <v>0.175592326</v>
      </c>
      <c r="D29" s="56" t="s">
        <v>78</v>
      </c>
      <c r="E29" s="93" t="n">
        <v>0.175592326</v>
      </c>
    </row>
    <row r="30" customFormat="false" ht="15" hidden="false" customHeight="false" outlineLevel="0" collapsed="false">
      <c r="A30" s="122" t="s">
        <v>404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05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06</v>
      </c>
      <c r="B32" s="50" t="n">
        <v>913</v>
      </c>
      <c r="C32" s="93" t="n">
        <v>177536.530357331</v>
      </c>
      <c r="D32" s="124"/>
      <c r="E32" s="124"/>
    </row>
    <row r="33" customFormat="false" ht="12.75" hidden="true" customHeight="false" outlineLevel="0" collapsed="false">
      <c r="A33" s="1" t="s">
        <v>296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07</v>
      </c>
      <c r="B34" s="1" t="n">
        <v>-1101</v>
      </c>
      <c r="C34" s="112" t="n">
        <v>480.8627</v>
      </c>
      <c r="D34" s="113"/>
      <c r="E34" s="113"/>
    </row>
    <row r="35" customFormat="false" ht="12.75" hidden="true" customHeight="false" outlineLevel="0" collapsed="false">
      <c r="A35" s="1" t="s">
        <v>408</v>
      </c>
      <c r="B35" s="1" t="n">
        <v>-1102</v>
      </c>
      <c r="C35" s="112" t="n">
        <v>856.63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0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0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1</v>
      </c>
      <c r="D13" s="46"/>
      <c r="E13" s="46"/>
      <c r="F13" s="46" t="s">
        <v>412</v>
      </c>
      <c r="G13" s="46"/>
      <c r="H13" s="46"/>
      <c r="I13" s="46" t="s">
        <v>413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4</v>
      </c>
      <c r="D14" s="46" t="s">
        <v>415</v>
      </c>
      <c r="E14" s="46" t="s">
        <v>416</v>
      </c>
      <c r="F14" s="46" t="s">
        <v>414</v>
      </c>
      <c r="G14" s="46" t="s">
        <v>415</v>
      </c>
      <c r="H14" s="46" t="s">
        <v>416</v>
      </c>
      <c r="I14" s="46" t="s">
        <v>414</v>
      </c>
      <c r="J14" s="46" t="s">
        <v>415</v>
      </c>
      <c r="K14" s="46" t="s">
        <v>416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17</v>
      </c>
      <c r="B16" s="50" t="n">
        <v>1001</v>
      </c>
      <c r="C16" s="93" t="n">
        <v>116.969601</v>
      </c>
      <c r="D16" s="93" t="n">
        <v>591.5</v>
      </c>
      <c r="E16" s="93" t="n">
        <v>19.7750804734</v>
      </c>
      <c r="F16" s="93" t="n">
        <v>120.253859</v>
      </c>
      <c r="G16" s="93" t="n">
        <v>683</v>
      </c>
      <c r="H16" s="93" t="n">
        <v>17.6067143485</v>
      </c>
      <c r="I16" s="93" t="n">
        <v>129.029353</v>
      </c>
      <c r="J16" s="93" t="n">
        <v>700</v>
      </c>
      <c r="K16" s="93" t="n">
        <v>18.4327647143</v>
      </c>
      <c r="L16" s="1"/>
    </row>
    <row r="17" customFormat="false" ht="15.75" hidden="false" customHeight="false" outlineLevel="0" collapsed="false">
      <c r="A17" s="57" t="s">
        <v>418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19</v>
      </c>
      <c r="B18" s="50" t="n">
        <v>1002</v>
      </c>
      <c r="C18" s="93" t="n">
        <v>0.686915</v>
      </c>
      <c r="D18" s="93" t="n">
        <v>7.1</v>
      </c>
      <c r="E18" s="93" t="n">
        <v>9.6748591549</v>
      </c>
      <c r="F18" s="93" t="n">
        <v>0.669073</v>
      </c>
      <c r="G18" s="93" t="n">
        <v>6</v>
      </c>
      <c r="H18" s="93" t="n">
        <v>11.1512166667</v>
      </c>
      <c r="I18" s="93" t="n">
        <v>0.534046</v>
      </c>
      <c r="J18" s="93" t="n">
        <v>7</v>
      </c>
      <c r="K18" s="93" t="n">
        <v>7.6292285714</v>
      </c>
      <c r="L18" s="1"/>
    </row>
    <row r="19" customFormat="false" ht="15.75" hidden="false" customHeight="false" outlineLevel="0" collapsed="false">
      <c r="A19" s="97" t="s">
        <v>420</v>
      </c>
      <c r="B19" s="50" t="n">
        <v>1003</v>
      </c>
      <c r="C19" s="112" t="n">
        <v>0.004564</v>
      </c>
      <c r="D19" s="56"/>
      <c r="E19" s="56" t="s">
        <v>78</v>
      </c>
      <c r="F19" s="93" t="n">
        <v>0.008064</v>
      </c>
      <c r="G19" s="56"/>
      <c r="H19" s="56" t="s">
        <v>78</v>
      </c>
      <c r="I19" s="93" t="n">
        <v>0.0079</v>
      </c>
      <c r="J19" s="56"/>
      <c r="K19" s="56" t="s">
        <v>78</v>
      </c>
      <c r="L19" s="1"/>
    </row>
    <row r="20" customFormat="false" ht="15.75" hidden="false" customHeight="false" outlineLevel="0" collapsed="false">
      <c r="A20" s="97" t="s">
        <v>421</v>
      </c>
      <c r="B20" s="50" t="n">
        <v>1004</v>
      </c>
      <c r="C20" s="93" t="n">
        <v>51.877396</v>
      </c>
      <c r="D20" s="93" t="n">
        <v>246.7</v>
      </c>
      <c r="E20" s="93" t="n">
        <v>21.0285350628</v>
      </c>
      <c r="F20" s="93" t="n">
        <v>51.96137</v>
      </c>
      <c r="G20" s="93" t="n">
        <v>270</v>
      </c>
      <c r="H20" s="93" t="n">
        <v>19.2449518519</v>
      </c>
      <c r="I20" s="93" t="n">
        <v>57.309236</v>
      </c>
      <c r="J20" s="93" t="n">
        <v>257</v>
      </c>
      <c r="K20" s="93" t="n">
        <v>22.2993136187</v>
      </c>
      <c r="L20" s="1"/>
    </row>
    <row r="21" customFormat="false" ht="15.75" hidden="false" customHeight="false" outlineLevel="0" collapsed="false">
      <c r="A21" s="97" t="s">
        <v>422</v>
      </c>
      <c r="B21" s="50" t="n">
        <v>1005</v>
      </c>
      <c r="C21" s="93" t="n">
        <v>12.764132</v>
      </c>
      <c r="D21" s="93" t="n">
        <v>135.4</v>
      </c>
      <c r="E21" s="93" t="n">
        <v>9.4269807976</v>
      </c>
      <c r="F21" s="93" t="n">
        <v>13.850398</v>
      </c>
      <c r="G21" s="93" t="n">
        <v>146</v>
      </c>
      <c r="H21" s="93" t="n">
        <v>9.4865739726</v>
      </c>
      <c r="I21" s="93" t="n">
        <v>13.118122</v>
      </c>
      <c r="J21" s="93" t="n">
        <v>151</v>
      </c>
      <c r="K21" s="93" t="n">
        <v>8.6874980132</v>
      </c>
      <c r="L21" s="1"/>
    </row>
    <row r="22" customFormat="false" ht="31.5" hidden="false" customHeight="false" outlineLevel="0" collapsed="false">
      <c r="A22" s="97" t="s">
        <v>423</v>
      </c>
      <c r="B22" s="50" t="n">
        <v>1006</v>
      </c>
      <c r="C22" s="93" t="n">
        <v>2.016585</v>
      </c>
      <c r="D22" s="93" t="n">
        <v>39.8</v>
      </c>
      <c r="E22" s="93" t="n">
        <v>5.0667964824</v>
      </c>
      <c r="F22" s="93" t="n">
        <v>2.740323</v>
      </c>
      <c r="G22" s="93" t="n">
        <v>48</v>
      </c>
      <c r="H22" s="93" t="n">
        <v>5.70900625</v>
      </c>
      <c r="I22" s="93" t="n">
        <v>2.712887</v>
      </c>
      <c r="J22" s="93" t="n">
        <v>50</v>
      </c>
      <c r="K22" s="93" t="n">
        <v>5.425774</v>
      </c>
      <c r="L22" s="1"/>
    </row>
    <row r="23" customFormat="false" ht="15.75" hidden="false" customHeight="false" outlineLevel="0" collapsed="false">
      <c r="A23" s="97" t="s">
        <v>424</v>
      </c>
      <c r="B23" s="50" t="n">
        <v>1007</v>
      </c>
      <c r="C23" s="93" t="n">
        <v>6.000545</v>
      </c>
      <c r="D23" s="93" t="n">
        <v>20.3</v>
      </c>
      <c r="E23" s="93" t="n">
        <v>29.5593349754</v>
      </c>
      <c r="F23" s="93" t="n">
        <v>5.551844</v>
      </c>
      <c r="G23" s="93" t="n">
        <v>24</v>
      </c>
      <c r="H23" s="93" t="n">
        <v>23.1326833333</v>
      </c>
      <c r="I23" s="93" t="n">
        <v>4.730927</v>
      </c>
      <c r="J23" s="93" t="n">
        <v>23</v>
      </c>
      <c r="K23" s="93" t="n">
        <v>20.5692478261</v>
      </c>
      <c r="L23" s="1"/>
    </row>
    <row r="24" customFormat="false" ht="47.25" hidden="false" customHeight="false" outlineLevel="0" collapsed="false">
      <c r="A24" s="97" t="s">
        <v>425</v>
      </c>
      <c r="B24" s="50" t="n">
        <v>1008</v>
      </c>
      <c r="C24" s="93" t="n">
        <v>7.367207</v>
      </c>
      <c r="D24" s="93" t="n">
        <v>17.4</v>
      </c>
      <c r="E24" s="93" t="n">
        <v>42.3402701149</v>
      </c>
      <c r="F24" s="93" t="n">
        <v>6.069623</v>
      </c>
      <c r="G24" s="93" t="n">
        <v>24</v>
      </c>
      <c r="H24" s="93" t="n">
        <v>25.2900958333</v>
      </c>
      <c r="I24" s="93" t="n">
        <v>6.454597</v>
      </c>
      <c r="J24" s="93" t="n">
        <v>25</v>
      </c>
      <c r="K24" s="93" t="n">
        <v>25.818388</v>
      </c>
      <c r="L24" s="1"/>
    </row>
    <row r="25" customFormat="false" ht="15.75" hidden="false" customHeight="false" outlineLevel="0" collapsed="false">
      <c r="A25" s="97" t="s">
        <v>426</v>
      </c>
      <c r="B25" s="50" t="n">
        <v>1009</v>
      </c>
      <c r="C25" s="93" t="n">
        <v>0.443797</v>
      </c>
      <c r="D25" s="93" t="n">
        <v>2.6</v>
      </c>
      <c r="E25" s="93" t="n">
        <v>17.0691153846</v>
      </c>
      <c r="F25" s="93" t="n">
        <v>0.428612</v>
      </c>
      <c r="G25" s="93" t="n">
        <v>2</v>
      </c>
      <c r="H25" s="93" t="n">
        <v>21.4306</v>
      </c>
      <c r="I25" s="93" t="n">
        <v>0.448031</v>
      </c>
      <c r="J25" s="93" t="n">
        <v>2</v>
      </c>
      <c r="K25" s="93" t="n">
        <v>22.40155</v>
      </c>
      <c r="L25" s="1"/>
    </row>
    <row r="26" customFormat="false" ht="15.75" hidden="false" customHeight="false" outlineLevel="0" collapsed="false">
      <c r="A26" s="97" t="s">
        <v>427</v>
      </c>
      <c r="B26" s="50" t="n">
        <v>1010</v>
      </c>
      <c r="C26" s="93" t="n">
        <v>11.719804</v>
      </c>
      <c r="D26" s="93" t="n">
        <v>108.6</v>
      </c>
      <c r="E26" s="93" t="n">
        <v>10.7917163904</v>
      </c>
      <c r="F26" s="93" t="n">
        <v>11.192242</v>
      </c>
      <c r="G26" s="93" t="n">
        <v>152</v>
      </c>
      <c r="H26" s="93" t="n">
        <v>7.3633171053</v>
      </c>
      <c r="I26" s="93" t="n">
        <v>12.298237</v>
      </c>
      <c r="J26" s="93" t="n">
        <v>173</v>
      </c>
      <c r="K26" s="93" t="n">
        <v>7.1088075145</v>
      </c>
      <c r="L26" s="1"/>
    </row>
    <row r="27" customFormat="false" ht="31.5" hidden="false" customHeight="false" outlineLevel="0" collapsed="false">
      <c r="A27" s="58" t="s">
        <v>428</v>
      </c>
      <c r="B27" s="50" t="n">
        <v>1011</v>
      </c>
      <c r="C27" s="93" t="n">
        <v>13.414266</v>
      </c>
      <c r="D27" s="93" t="n">
        <v>11.1</v>
      </c>
      <c r="E27" s="93" t="n">
        <v>120.8492432432</v>
      </c>
      <c r="F27" s="93" t="n">
        <v>15.065178</v>
      </c>
      <c r="G27" s="93" t="n">
        <v>11</v>
      </c>
      <c r="H27" s="93" t="n">
        <v>136.9561636364</v>
      </c>
      <c r="I27" s="93" t="n">
        <v>17.115213</v>
      </c>
      <c r="J27" s="93" t="n">
        <v>10</v>
      </c>
      <c r="K27" s="93" t="n">
        <v>171.15213</v>
      </c>
      <c r="L27" s="1"/>
    </row>
    <row r="28" customFormat="false" ht="31.5" hidden="false" customHeight="false" outlineLevel="0" collapsed="false">
      <c r="A28" s="97" t="s">
        <v>429</v>
      </c>
      <c r="B28" s="50" t="n">
        <v>1012</v>
      </c>
      <c r="C28" s="93" t="n">
        <v>0.444071</v>
      </c>
      <c r="D28" s="93" t="n">
        <v>1.8</v>
      </c>
      <c r="E28" s="93" t="n">
        <v>24.6706111111</v>
      </c>
      <c r="F28" s="93" t="n">
        <v>0.533512</v>
      </c>
      <c r="G28" s="93" t="n">
        <v>1</v>
      </c>
      <c r="H28" s="93" t="n">
        <v>53.3512</v>
      </c>
      <c r="I28" s="93" t="n">
        <v>0.56144</v>
      </c>
      <c r="J28" s="93" t="n">
        <v>1</v>
      </c>
      <c r="K28" s="93" t="n">
        <v>56.144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1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2</v>
      </c>
      <c r="D4" s="46" t="s">
        <v>433</v>
      </c>
      <c r="E4" s="46" t="s">
        <v>434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4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35</v>
      </c>
      <c r="B7" s="129" t="s">
        <v>11</v>
      </c>
      <c r="C7" s="74" t="n">
        <v>81806</v>
      </c>
      <c r="D7" s="130"/>
      <c r="E7" s="130"/>
    </row>
    <row r="8" customFormat="false" ht="15.75" hidden="false" customHeight="false" outlineLevel="0" collapsed="false">
      <c r="A8" s="59" t="s">
        <v>135</v>
      </c>
      <c r="B8" s="129" t="s">
        <v>436</v>
      </c>
      <c r="C8" s="74" t="n">
        <v>351143.595</v>
      </c>
      <c r="D8" s="130"/>
      <c r="E8" s="130"/>
    </row>
    <row r="9" customFormat="false" ht="15.75" hidden="false" customHeight="false" outlineLevel="0" collapsed="false">
      <c r="A9" s="131" t="s">
        <v>437</v>
      </c>
      <c r="B9" s="129" t="s">
        <v>438</v>
      </c>
      <c r="C9" s="74" t="n">
        <v>429.2394139794</v>
      </c>
      <c r="D9" s="130"/>
      <c r="E9" s="130"/>
    </row>
    <row r="10" customFormat="false" ht="31.5" hidden="false" customHeight="false" outlineLevel="0" collapsed="false">
      <c r="A10" s="59" t="s">
        <v>439</v>
      </c>
      <c r="B10" s="129" t="s">
        <v>440</v>
      </c>
      <c r="C10" s="74" t="n">
        <v>315039.941</v>
      </c>
      <c r="D10" s="130"/>
      <c r="E10" s="130"/>
    </row>
    <row r="11" customFormat="false" ht="15.75" hidden="false" customHeight="false" outlineLevel="0" collapsed="false">
      <c r="A11" s="131" t="s">
        <v>441</v>
      </c>
      <c r="B11" s="129" t="s">
        <v>442</v>
      </c>
      <c r="C11" s="74" t="n">
        <v>89.7182649736</v>
      </c>
      <c r="D11" s="130"/>
      <c r="E11" s="130"/>
    </row>
    <row r="12" customFormat="false" ht="15.75" hidden="false" customHeight="false" outlineLevel="0" collapsed="false">
      <c r="A12" s="59" t="s">
        <v>137</v>
      </c>
      <c r="B12" s="129" t="s">
        <v>443</v>
      </c>
      <c r="C12" s="74" t="n">
        <v>636.463</v>
      </c>
      <c r="D12" s="130"/>
      <c r="E12" s="130"/>
    </row>
    <row r="13" customFormat="false" ht="15.75" hidden="false" customHeight="false" outlineLevel="0" collapsed="false">
      <c r="A13" s="131" t="s">
        <v>441</v>
      </c>
      <c r="B13" s="129" t="s">
        <v>444</v>
      </c>
      <c r="C13" s="74" t="n">
        <v>0.1812543384</v>
      </c>
      <c r="D13" s="130"/>
      <c r="E13" s="130"/>
    </row>
    <row r="14" customFormat="false" ht="15.75" hidden="false" customHeight="false" outlineLevel="0" collapsed="false">
      <c r="A14" s="59" t="s">
        <v>445</v>
      </c>
      <c r="B14" s="129" t="s">
        <v>446</v>
      </c>
      <c r="C14" s="74" t="n">
        <v>33638.456</v>
      </c>
      <c r="D14" s="130"/>
      <c r="E14" s="130"/>
    </row>
    <row r="15" customFormat="false" ht="31.5" hidden="false" customHeight="false" outlineLevel="0" collapsed="false">
      <c r="A15" s="59" t="s">
        <v>138</v>
      </c>
      <c r="B15" s="129" t="s">
        <v>447</v>
      </c>
      <c r="C15" s="74" t="n">
        <v>1935.381</v>
      </c>
      <c r="D15" s="130"/>
      <c r="E15" s="130"/>
    </row>
    <row r="16" customFormat="false" ht="15.75" hidden="false" customHeight="false" outlineLevel="0" collapsed="false">
      <c r="A16" s="131" t="s">
        <v>448</v>
      </c>
      <c r="B16" s="129" t="s">
        <v>449</v>
      </c>
      <c r="C16" s="74" t="n">
        <v>5.753477508</v>
      </c>
      <c r="D16" s="130"/>
      <c r="E16" s="130"/>
    </row>
    <row r="17" customFormat="false" ht="15.75" hidden="false" customHeight="false" outlineLevel="0" collapsed="false">
      <c r="A17" s="59" t="s">
        <v>139</v>
      </c>
      <c r="B17" s="129" t="s">
        <v>450</v>
      </c>
      <c r="C17" s="74" t="n">
        <v>33639.064</v>
      </c>
      <c r="D17" s="130"/>
      <c r="E17" s="130"/>
    </row>
    <row r="18" customFormat="false" ht="15.75" hidden="false" customHeight="false" outlineLevel="0" collapsed="false">
      <c r="A18" s="59" t="s">
        <v>451</v>
      </c>
      <c r="B18" s="129" t="s">
        <v>452</v>
      </c>
      <c r="C18" s="132" t="n">
        <f aca="false">(Раздел2!C22+Раздел11!C19)</f>
        <v>6415.326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3</v>
      </c>
      <c r="B19" s="129" t="s">
        <v>454</v>
      </c>
      <c r="C19" s="130"/>
      <c r="D19" s="130"/>
      <c r="E19" s="130"/>
    </row>
    <row r="20" customFormat="false" ht="15.75" hidden="false" customHeight="false" outlineLevel="0" collapsed="false">
      <c r="A20" s="54" t="s">
        <v>171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2</v>
      </c>
      <c r="B21" s="129" t="s">
        <v>455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56</v>
      </c>
      <c r="B22" s="129" t="s">
        <v>457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58</v>
      </c>
      <c r="B23" s="129" t="s">
        <v>459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3</v>
      </c>
      <c r="B24" s="129" t="s">
        <v>460</v>
      </c>
      <c r="C24" s="74" t="n">
        <v>14804</v>
      </c>
      <c r="D24" s="130"/>
      <c r="E24" s="130"/>
    </row>
    <row r="25" customFormat="false" ht="15.75" hidden="false" customHeight="false" outlineLevel="0" collapsed="false">
      <c r="A25" s="59" t="s">
        <v>461</v>
      </c>
      <c r="B25" s="129" t="s">
        <v>462</v>
      </c>
      <c r="C25" s="74" t="n">
        <v>76382.965</v>
      </c>
      <c r="D25" s="130"/>
      <c r="E25" s="130"/>
    </row>
    <row r="26" customFormat="false" ht="15.75" hidden="false" customHeight="false" outlineLevel="0" collapsed="false">
      <c r="A26" s="59" t="s">
        <v>463</v>
      </c>
      <c r="B26" s="129" t="s">
        <v>464</v>
      </c>
      <c r="C26" s="74" t="n">
        <v>2176</v>
      </c>
      <c r="D26" s="130"/>
      <c r="E26" s="130"/>
    </row>
    <row r="27" customFormat="false" ht="15.75" hidden="false" customHeight="false" outlineLevel="0" collapsed="false">
      <c r="A27" s="59" t="s">
        <v>465</v>
      </c>
      <c r="B27" s="129" t="s">
        <v>466</v>
      </c>
      <c r="C27" s="77" t="s">
        <v>78</v>
      </c>
      <c r="D27" s="130"/>
      <c r="E27" s="130"/>
    </row>
    <row r="28" customFormat="false" ht="15.75" hidden="false" customHeight="false" outlineLevel="0" collapsed="false">
      <c r="A28" s="59" t="s">
        <v>467</v>
      </c>
      <c r="B28" s="129" t="s">
        <v>468</v>
      </c>
      <c r="C28" s="74" t="n">
        <v>692.881</v>
      </c>
      <c r="D28" s="130"/>
      <c r="E28" s="130"/>
    </row>
    <row r="29" customFormat="false" ht="15.75" hidden="false" customHeight="false" outlineLevel="0" collapsed="false">
      <c r="A29" s="59" t="s">
        <v>175</v>
      </c>
      <c r="B29" s="129" t="s">
        <v>469</v>
      </c>
      <c r="C29" s="74" t="n">
        <v>144</v>
      </c>
      <c r="D29" s="130"/>
      <c r="E29" s="130"/>
    </row>
    <row r="30" customFormat="false" ht="15.75" hidden="false" customHeight="false" outlineLevel="0" collapsed="false">
      <c r="A30" s="59" t="s">
        <v>470</v>
      </c>
      <c r="B30" s="129" t="s">
        <v>471</v>
      </c>
      <c r="C30" s="74" t="n">
        <v>432.899</v>
      </c>
      <c r="D30" s="130"/>
      <c r="E30" s="130"/>
    </row>
    <row r="31" customFormat="false" ht="15.75" hidden="false" customHeight="false" outlineLevel="0" collapsed="false">
      <c r="A31" s="54" t="s">
        <v>185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2</v>
      </c>
      <c r="B32" s="129" t="s">
        <v>473</v>
      </c>
      <c r="C32" s="74" t="n">
        <v>11935.509</v>
      </c>
      <c r="D32" s="130"/>
      <c r="E32" s="130"/>
    </row>
    <row r="33" customFormat="false" ht="15.75" hidden="false" customHeight="false" outlineLevel="0" collapsed="false">
      <c r="A33" s="131" t="s">
        <v>474</v>
      </c>
      <c r="B33" s="129" t="s">
        <v>475</v>
      </c>
      <c r="C33" s="74" t="n">
        <v>141.5115372335</v>
      </c>
      <c r="D33" s="130"/>
      <c r="E33" s="130"/>
    </row>
    <row r="34" customFormat="false" ht="15.75" hidden="false" customHeight="false" outlineLevel="0" collapsed="false">
      <c r="A34" s="54" t="s">
        <v>193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2</v>
      </c>
      <c r="B35" s="129" t="s">
        <v>476</v>
      </c>
      <c r="C35" s="74" t="n">
        <v>98.408</v>
      </c>
      <c r="D35" s="130"/>
      <c r="E35" s="130"/>
    </row>
    <row r="36" customFormat="false" ht="15.75" hidden="false" customHeight="false" outlineLevel="0" collapsed="false">
      <c r="A36" s="131" t="s">
        <v>474</v>
      </c>
      <c r="B36" s="129" t="s">
        <v>477</v>
      </c>
      <c r="C36" s="74" t="n">
        <v>106.3548331316</v>
      </c>
      <c r="D36" s="130"/>
      <c r="E36" s="130"/>
    </row>
    <row r="37" customFormat="false" ht="15.75" hidden="false" customHeight="false" outlineLevel="0" collapsed="false">
      <c r="A37" s="54" t="s">
        <v>478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79</v>
      </c>
      <c r="B38" s="129" t="s">
        <v>480</v>
      </c>
      <c r="C38" s="130"/>
      <c r="D38" s="130"/>
      <c r="E38" s="130"/>
    </row>
    <row r="39" customFormat="false" ht="15.75" hidden="false" customHeight="false" outlineLevel="0" collapsed="false">
      <c r="A39" s="131" t="s">
        <v>474</v>
      </c>
      <c r="B39" s="129" t="s">
        <v>481</v>
      </c>
      <c r="C39" s="130"/>
      <c r="D39" s="130"/>
      <c r="E39" s="130"/>
    </row>
    <row r="40" customFormat="false" ht="15.75" hidden="false" customHeight="false" outlineLevel="0" collapsed="false">
      <c r="A40" s="59" t="s">
        <v>472</v>
      </c>
      <c r="B40" s="129" t="s">
        <v>482</v>
      </c>
      <c r="C40" s="74" t="n">
        <v>21870.503</v>
      </c>
      <c r="D40" s="130"/>
      <c r="E40" s="130"/>
    </row>
    <row r="41" customFormat="false" ht="15.75" hidden="false" customHeight="false" outlineLevel="0" collapsed="false">
      <c r="A41" s="131" t="s">
        <v>474</v>
      </c>
      <c r="B41" s="129" t="s">
        <v>483</v>
      </c>
      <c r="C41" s="74" t="n">
        <v>98.8617553439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2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84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85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3</v>
      </c>
      <c r="H17" s="1"/>
    </row>
    <row r="18" customFormat="false" ht="47.2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/>
      <c r="D19" s="46"/>
      <c r="E19" s="50"/>
      <c r="F19" s="46"/>
      <c r="G19" s="46"/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/>
      <c r="D20" s="46"/>
      <c r="E20" s="50"/>
      <c r="F20" s="46"/>
      <c r="G20" s="46"/>
      <c r="H20" s="1"/>
    </row>
    <row r="21" customFormat="false" ht="31.5" hidden="false" customHeight="false" outlineLevel="0" collapsed="false">
      <c r="A21" s="49" t="s">
        <v>61</v>
      </c>
      <c r="B21" s="50" t="n">
        <v>6</v>
      </c>
      <c r="C21" s="46" t="s">
        <v>62</v>
      </c>
      <c r="D21" s="46" t="s">
        <v>63</v>
      </c>
      <c r="E21" s="50" t="s">
        <v>64</v>
      </c>
      <c r="F21" s="46" t="s">
        <v>65</v>
      </c>
      <c r="G21" s="46" t="s">
        <v>66</v>
      </c>
      <c r="H21" s="1"/>
    </row>
    <row r="22" customFormat="false" ht="47.25" hidden="false" customHeight="false" outlineLevel="0" collapsed="false">
      <c r="A22" s="49" t="s">
        <v>67</v>
      </c>
      <c r="B22" s="50" t="n">
        <v>7</v>
      </c>
      <c r="C22" s="46" t="s">
        <v>68</v>
      </c>
      <c r="D22" s="46" t="s">
        <v>63</v>
      </c>
      <c r="E22" s="50" t="s">
        <v>64</v>
      </c>
      <c r="F22" s="46" t="s">
        <v>69</v>
      </c>
      <c r="G22" s="46" t="s">
        <v>66</v>
      </c>
      <c r="H22" s="1"/>
    </row>
    <row r="23" customFormat="false" ht="31.5" hidden="false" customHeight="false" outlineLevel="0" collapsed="false">
      <c r="A23" s="49" t="s">
        <v>67</v>
      </c>
      <c r="B23" s="50" t="n">
        <v>8</v>
      </c>
      <c r="C23" s="46" t="s">
        <v>70</v>
      </c>
      <c r="D23" s="46" t="s">
        <v>63</v>
      </c>
      <c r="E23" s="50" t="s">
        <v>64</v>
      </c>
      <c r="F23" s="46" t="s">
        <v>71</v>
      </c>
      <c r="G23" s="46" t="s">
        <v>66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2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3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4</v>
      </c>
      <c r="D13" s="46" t="s">
        <v>7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6</v>
      </c>
      <c r="B15" s="46" t="n">
        <v>101</v>
      </c>
      <c r="C15" s="55" t="n">
        <v>480.8627</v>
      </c>
      <c r="D15" s="55" t="n">
        <v>99.7</v>
      </c>
    </row>
    <row r="16" customFormat="false" ht="15.75" hidden="false" customHeight="false" outlineLevel="0" collapsed="false">
      <c r="A16" s="54" t="s">
        <v>77</v>
      </c>
      <c r="B16" s="46" t="n">
        <v>102</v>
      </c>
      <c r="C16" s="55" t="n">
        <v>95.7</v>
      </c>
      <c r="D16" s="56" t="s">
        <v>78</v>
      </c>
    </row>
    <row r="17" customFormat="false" ht="15.75" hidden="false" customHeight="false" outlineLevel="0" collapsed="false">
      <c r="A17" s="54" t="s">
        <v>79</v>
      </c>
      <c r="B17" s="46" t="n">
        <v>103</v>
      </c>
      <c r="C17" s="55" t="n">
        <v>101.6</v>
      </c>
      <c r="D17" s="56" t="s">
        <v>78</v>
      </c>
    </row>
    <row r="18" customFormat="false" ht="31.5" hidden="false" customHeight="false" outlineLevel="0" collapsed="false">
      <c r="A18" s="54" t="s">
        <v>80</v>
      </c>
      <c r="B18" s="46" t="n">
        <v>104</v>
      </c>
      <c r="C18" s="55" t="n">
        <v>109.3</v>
      </c>
      <c r="D18" s="56" t="s">
        <v>78</v>
      </c>
    </row>
    <row r="19" customFormat="false" ht="31.5" hidden="false" customHeight="false" outlineLevel="0" collapsed="false">
      <c r="A19" s="54" t="s">
        <v>81</v>
      </c>
      <c r="B19" s="46" t="n">
        <v>105</v>
      </c>
      <c r="C19" s="55" t="n">
        <v>106</v>
      </c>
      <c r="D19" s="56" t="s">
        <v>78</v>
      </c>
    </row>
    <row r="20" customFormat="false" ht="31.5" hidden="false" customHeight="false" outlineLevel="0" collapsed="false">
      <c r="A20" s="54" t="s">
        <v>82</v>
      </c>
      <c r="B20" s="46" t="n">
        <v>106</v>
      </c>
      <c r="C20" s="55" t="n">
        <v>88.5</v>
      </c>
      <c r="D20" s="56" t="s">
        <v>78</v>
      </c>
    </row>
    <row r="21" customFormat="false" ht="31.5" hidden="false" customHeight="false" outlineLevel="0" collapsed="false">
      <c r="A21" s="54" t="s">
        <v>83</v>
      </c>
      <c r="B21" s="46" t="n">
        <v>107</v>
      </c>
      <c r="C21" s="55" t="n">
        <v>99.5</v>
      </c>
      <c r="D21" s="56" t="s">
        <v>78</v>
      </c>
    </row>
    <row r="22" customFormat="false" ht="47.25" hidden="false" customHeight="false" outlineLevel="0" collapsed="false">
      <c r="A22" s="54" t="s">
        <v>84</v>
      </c>
      <c r="B22" s="46" t="n">
        <v>108</v>
      </c>
      <c r="C22" s="55" t="n">
        <v>277.606</v>
      </c>
      <c r="D22" s="56" t="s">
        <v>78</v>
      </c>
    </row>
    <row r="23" customFormat="false" ht="47.25" hidden="false" customHeight="false" outlineLevel="0" collapsed="false">
      <c r="A23" s="54" t="s">
        <v>85</v>
      </c>
      <c r="B23" s="46" t="n">
        <v>109</v>
      </c>
      <c r="C23" s="55" t="n">
        <v>177.252</v>
      </c>
      <c r="D23" s="55" t="n">
        <v>97.083581859</v>
      </c>
    </row>
    <row r="24" customFormat="false" ht="47.25" hidden="false" customHeight="false" outlineLevel="0" collapsed="false">
      <c r="A24" s="54" t="s">
        <v>86</v>
      </c>
      <c r="B24" s="46" t="n">
        <v>110</v>
      </c>
      <c r="C24" s="55" t="n">
        <v>42.354</v>
      </c>
      <c r="D24" s="55" t="n">
        <v>101.634151609</v>
      </c>
    </row>
    <row r="25" customFormat="false" ht="15.75" hidden="false" customHeight="false" outlineLevel="0" collapsed="false">
      <c r="A25" s="54" t="s">
        <v>87</v>
      </c>
      <c r="B25" s="46" t="n">
        <v>111</v>
      </c>
      <c r="C25" s="55" t="n">
        <v>11.4029</v>
      </c>
      <c r="D25" s="55" t="n">
        <v>115.8631130801</v>
      </c>
    </row>
    <row r="26" customFormat="false" ht="31.5" hidden="false" customHeight="false" outlineLevel="0" collapsed="false">
      <c r="A26" s="54" t="s">
        <v>88</v>
      </c>
      <c r="B26" s="46" t="n">
        <v>112</v>
      </c>
      <c r="C26" s="55" t="n">
        <v>64.66</v>
      </c>
      <c r="D26" s="55" t="n">
        <v>79.6462357115</v>
      </c>
    </row>
    <row r="27" customFormat="false" ht="15.75" hidden="false" customHeight="false" outlineLevel="0" collapsed="false">
      <c r="A27" s="54" t="s">
        <v>89</v>
      </c>
      <c r="B27" s="46" t="n">
        <v>113</v>
      </c>
      <c r="C27" s="55" t="n">
        <v>158.9535</v>
      </c>
      <c r="D27" s="55" t="n">
        <v>100.6256441292</v>
      </c>
    </row>
    <row r="28" customFormat="false" ht="15.75" hidden="false" customHeight="false" outlineLevel="0" collapsed="false">
      <c r="A28" s="54" t="s">
        <v>90</v>
      </c>
      <c r="B28" s="46" t="n">
        <v>114</v>
      </c>
      <c r="C28" s="55" t="n">
        <v>59.1354</v>
      </c>
      <c r="D28" s="55" t="n">
        <v>110.9875734548</v>
      </c>
    </row>
    <row r="29" customFormat="false" ht="15.75" hidden="false" customHeight="false" outlineLevel="0" collapsed="false">
      <c r="A29" s="54" t="s">
        <v>91</v>
      </c>
      <c r="B29" s="46" t="n">
        <v>115</v>
      </c>
      <c r="C29" s="55" t="n">
        <v>1848.31</v>
      </c>
      <c r="D29" s="55" t="n">
        <v>52.8028225346</v>
      </c>
    </row>
    <row r="30" customFormat="false" ht="15.75" hidden="false" customHeight="false" outlineLevel="0" collapsed="false">
      <c r="A30" s="57" t="s">
        <v>92</v>
      </c>
      <c r="B30" s="46"/>
      <c r="C30" s="55"/>
      <c r="D30" s="55"/>
    </row>
    <row r="31" customFormat="false" ht="15.75" hidden="false" customHeight="false" outlineLevel="0" collapsed="false">
      <c r="A31" s="58" t="s">
        <v>93</v>
      </c>
      <c r="B31" s="46" t="n">
        <v>116</v>
      </c>
      <c r="C31" s="55" t="n">
        <v>1674.6</v>
      </c>
      <c r="D31" s="55" t="n">
        <v>51.5435993721</v>
      </c>
    </row>
    <row r="32" customFormat="false" ht="15.75" hidden="false" customHeight="false" outlineLevel="0" collapsed="false">
      <c r="A32" s="58" t="s">
        <v>94</v>
      </c>
      <c r="B32" s="46" t="n">
        <v>117</v>
      </c>
      <c r="C32" s="55" t="n">
        <v>173.7</v>
      </c>
      <c r="D32" s="55" t="n">
        <v>69.0656063618</v>
      </c>
    </row>
    <row r="33" customFormat="false" ht="15.75" hidden="false" customHeight="false" outlineLevel="0" collapsed="false">
      <c r="A33" s="54" t="s">
        <v>95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96</v>
      </c>
      <c r="B34" s="46" t="n">
        <v>119</v>
      </c>
      <c r="C34" s="55" t="n">
        <v>112709.334</v>
      </c>
      <c r="D34" s="55" t="n">
        <v>83.8519822437</v>
      </c>
    </row>
    <row r="35" customFormat="false" ht="15.75" hidden="false" customHeight="false" outlineLevel="0" collapsed="false">
      <c r="A35" s="57" t="s">
        <v>92</v>
      </c>
      <c r="B35" s="46"/>
      <c r="C35" s="55"/>
      <c r="D35" s="55"/>
    </row>
    <row r="36" customFormat="false" ht="15.75" hidden="false" customHeight="false" outlineLevel="0" collapsed="false">
      <c r="A36" s="58" t="s">
        <v>97</v>
      </c>
      <c r="B36" s="46" t="n">
        <v>120</v>
      </c>
      <c r="C36" s="55" t="n">
        <v>102117.108</v>
      </c>
      <c r="D36" s="55" t="n">
        <v>81.8523096279</v>
      </c>
    </row>
    <row r="37" customFormat="false" ht="15.75" hidden="false" customHeight="false" outlineLevel="0" collapsed="false">
      <c r="A37" s="58" t="s">
        <v>98</v>
      </c>
      <c r="B37" s="46" t="n">
        <v>121</v>
      </c>
      <c r="C37" s="55" t="n">
        <v>10592.226</v>
      </c>
      <c r="D37" s="55" t="n">
        <v>109.6776217694</v>
      </c>
    </row>
    <row r="38" customFormat="false" ht="15.75" hidden="false" customHeight="false" outlineLevel="0" collapsed="false">
      <c r="A38" s="54" t="s">
        <v>99</v>
      </c>
      <c r="B38" s="46" t="n">
        <v>122</v>
      </c>
      <c r="C38" s="55" t="n">
        <v>175.0977</v>
      </c>
      <c r="D38" s="55" t="n">
        <v>87.09928703</v>
      </c>
    </row>
    <row r="39" customFormat="false" ht="31.5" hidden="false" customHeight="false" outlineLevel="0" collapsed="false">
      <c r="A39" s="54" t="s">
        <v>100</v>
      </c>
      <c r="B39" s="46" t="n">
        <v>123</v>
      </c>
      <c r="C39" s="55" t="n">
        <v>72.742</v>
      </c>
      <c r="D39" s="55" t="n">
        <v>123.0412719892</v>
      </c>
    </row>
    <row r="40" customFormat="false" ht="15.75" hidden="false" customHeight="false" outlineLevel="0" collapsed="false">
      <c r="A40" s="54" t="s">
        <v>101</v>
      </c>
      <c r="B40" s="46" t="n">
        <v>124</v>
      </c>
      <c r="C40" s="55" t="n">
        <v>81.806</v>
      </c>
      <c r="D40" s="55" t="n">
        <v>105.2519170398</v>
      </c>
    </row>
    <row r="41" customFormat="false" ht="15.75" hidden="false" customHeight="false" outlineLevel="0" collapsed="false">
      <c r="A41" s="54" t="s">
        <v>102</v>
      </c>
      <c r="B41" s="46" t="n">
        <v>125</v>
      </c>
      <c r="C41" s="55" t="n">
        <v>9.064</v>
      </c>
      <c r="D41" s="55" t="n">
        <v>48.7207052247</v>
      </c>
    </row>
    <row r="42" customFormat="false" ht="15.75" hidden="false" customHeight="false" outlineLevel="0" collapsed="false">
      <c r="A42" s="54" t="s">
        <v>103</v>
      </c>
      <c r="B42" s="46" t="n">
        <v>126</v>
      </c>
      <c r="C42" s="55" t="n">
        <v>66.6</v>
      </c>
      <c r="D42" s="56" t="s">
        <v>78</v>
      </c>
    </row>
    <row r="43" customFormat="false" ht="15.75" hidden="false" customHeight="false" outlineLevel="0" collapsed="false">
      <c r="A43" s="54" t="s">
        <v>104</v>
      </c>
      <c r="B43" s="46" t="n">
        <v>127</v>
      </c>
      <c r="C43" s="55" t="n">
        <v>33.4</v>
      </c>
      <c r="D43" s="56" t="s">
        <v>78</v>
      </c>
    </row>
    <row r="44" customFormat="false" ht="15.75" hidden="false" customHeight="false" outlineLevel="0" collapsed="false">
      <c r="A44" s="54" t="s">
        <v>105</v>
      </c>
      <c r="B44" s="46" t="n">
        <v>128</v>
      </c>
      <c r="C44" s="55" t="n">
        <v>181.447</v>
      </c>
      <c r="D44" s="55" t="n">
        <v>113.0940731368</v>
      </c>
    </row>
    <row r="45" customFormat="false" ht="15.75" hidden="false" customHeight="false" outlineLevel="0" collapsed="false">
      <c r="A45" s="59" t="s">
        <v>106</v>
      </c>
      <c r="B45" s="46" t="n">
        <v>129</v>
      </c>
      <c r="C45" s="55" t="n">
        <v>19.635</v>
      </c>
      <c r="D45" s="55" t="n">
        <v>116.2315752087</v>
      </c>
    </row>
    <row r="46" customFormat="false" ht="15.75" hidden="false" customHeight="false" outlineLevel="0" collapsed="false">
      <c r="A46" s="54" t="s">
        <v>107</v>
      </c>
      <c r="B46" s="46" t="n">
        <v>130</v>
      </c>
      <c r="C46" s="55" t="n">
        <v>242.595</v>
      </c>
      <c r="D46" s="55" t="n">
        <v>150.466107214</v>
      </c>
    </row>
    <row r="47" customFormat="false" ht="15.75" hidden="false" customHeight="false" outlineLevel="0" collapsed="false">
      <c r="A47" s="59" t="s">
        <v>106</v>
      </c>
      <c r="B47" s="46" t="n">
        <v>131</v>
      </c>
      <c r="C47" s="55" t="n">
        <v>13.444</v>
      </c>
      <c r="D47" s="55" t="n">
        <v>106.1927330174</v>
      </c>
    </row>
    <row r="48" customFormat="false" ht="15.75" hidden="false" customHeight="false" outlineLevel="0" collapsed="false">
      <c r="A48" s="54" t="s">
        <v>108</v>
      </c>
      <c r="B48" s="46" t="n">
        <v>132</v>
      </c>
      <c r="C48" s="55" t="n">
        <v>113.2</v>
      </c>
      <c r="D48" s="56" t="s">
        <v>78</v>
      </c>
    </row>
    <row r="49" customFormat="false" ht="15.75" hidden="false" customHeight="false" outlineLevel="0" collapsed="false">
      <c r="A49" s="54" t="s">
        <v>109</v>
      </c>
      <c r="B49" s="46" t="n">
        <v>133</v>
      </c>
      <c r="C49" s="55" t="n">
        <v>93</v>
      </c>
      <c r="D49" s="56" t="s">
        <v>78</v>
      </c>
    </row>
    <row r="50" customFormat="false" ht="31.5" hidden="false" customHeight="false" outlineLevel="0" collapsed="false">
      <c r="A50" s="54" t="s">
        <v>110</v>
      </c>
      <c r="B50" s="46" t="n">
        <v>134</v>
      </c>
      <c r="C50" s="60" t="s">
        <v>111</v>
      </c>
      <c r="D50" s="61"/>
    </row>
    <row r="51" customFormat="false" ht="31.5" hidden="false" customHeight="false" outlineLevel="0" collapsed="false">
      <c r="A51" s="54" t="s">
        <v>112</v>
      </c>
      <c r="B51" s="46" t="n">
        <v>135</v>
      </c>
      <c r="C51" s="55" t="n">
        <v>40765.4</v>
      </c>
      <c r="D51" s="55" t="n">
        <v>101.3510019392</v>
      </c>
    </row>
    <row r="52" customFormat="false" ht="15.75" hidden="false" customHeight="false" outlineLevel="0" collapsed="false">
      <c r="A52" s="54" t="s">
        <v>113</v>
      </c>
      <c r="B52" s="46" t="n">
        <v>136</v>
      </c>
      <c r="C52" s="55" t="n">
        <v>89</v>
      </c>
      <c r="D52" s="56" t="s">
        <v>78</v>
      </c>
    </row>
    <row r="53" customFormat="false" ht="15.75" hidden="false" customHeight="false" outlineLevel="0" collapsed="false">
      <c r="A53" s="54" t="s">
        <v>114</v>
      </c>
      <c r="B53" s="46" t="n">
        <v>137</v>
      </c>
      <c r="C53" s="55" t="n">
        <v>39.76</v>
      </c>
      <c r="D53" s="55" t="n">
        <v>613.5802469136</v>
      </c>
    </row>
    <row r="54" customFormat="false" ht="31.5" hidden="false" customHeight="false" outlineLevel="0" collapsed="false">
      <c r="A54" s="54" t="s">
        <v>115</v>
      </c>
      <c r="B54" s="46" t="n">
        <v>138</v>
      </c>
      <c r="C54" s="55" t="n">
        <v>476.6</v>
      </c>
      <c r="D54" s="55" t="n">
        <v>100.1</v>
      </c>
    </row>
    <row r="55" customFormat="false" ht="15.75" hidden="false" customHeight="false" outlineLevel="0" collapsed="false">
      <c r="A55" s="59" t="s">
        <v>116</v>
      </c>
      <c r="B55" s="46" t="n">
        <v>139</v>
      </c>
      <c r="C55" s="55" t="n">
        <v>443.5</v>
      </c>
      <c r="D55" s="55" t="n">
        <v>99.1061452514</v>
      </c>
    </row>
    <row r="56" customFormat="false" ht="15.75" hidden="false" customHeight="false" outlineLevel="0" collapsed="false">
      <c r="A56" s="59" t="s">
        <v>117</v>
      </c>
      <c r="B56" s="46" t="n">
        <v>140</v>
      </c>
      <c r="C56" s="62" t="n">
        <v>33.2</v>
      </c>
      <c r="D56" s="55" t="n">
        <v>115.6794425087</v>
      </c>
    </row>
    <row r="57" customFormat="false" ht="15.75" hidden="false" customHeight="false" outlineLevel="0" collapsed="false">
      <c r="A57" s="54" t="s">
        <v>118</v>
      </c>
      <c r="B57" s="46" t="n">
        <v>141</v>
      </c>
      <c r="C57" s="63" t="n">
        <v>1041881</v>
      </c>
      <c r="D57" s="55" t="n">
        <v>99.6110709031</v>
      </c>
    </row>
    <row r="58" customFormat="false" ht="31.5" hidden="false" customHeight="false" outlineLevel="0" collapsed="false">
      <c r="A58" s="54" t="s">
        <v>119</v>
      </c>
      <c r="B58" s="46" t="n">
        <v>142</v>
      </c>
      <c r="C58" s="63" t="n">
        <v>20902</v>
      </c>
      <c r="D58" s="55" t="n">
        <v>102.2</v>
      </c>
    </row>
    <row r="59" customFormat="false" ht="15.75" hidden="false" customHeight="false" outlineLevel="0" collapsed="false">
      <c r="A59" s="54" t="s">
        <v>120</v>
      </c>
      <c r="B59" s="46" t="n">
        <v>143</v>
      </c>
      <c r="C59" s="63" t="n">
        <v>1020979</v>
      </c>
      <c r="D59" s="55" t="n">
        <v>99.5590447986</v>
      </c>
    </row>
    <row r="60" customFormat="false" ht="15.75" hidden="false" customHeight="false" outlineLevel="0" collapsed="false">
      <c r="A60" s="57" t="s">
        <v>121</v>
      </c>
      <c r="B60" s="46"/>
      <c r="C60" s="63"/>
      <c r="D60" s="55"/>
    </row>
    <row r="61" customFormat="false" ht="47.25" hidden="false" customHeight="false" outlineLevel="0" collapsed="false">
      <c r="A61" s="58" t="s">
        <v>122</v>
      </c>
      <c r="B61" s="46" t="n">
        <v>144</v>
      </c>
      <c r="C61" s="63" t="n">
        <v>22256</v>
      </c>
      <c r="D61" s="55" t="n">
        <v>98.2</v>
      </c>
    </row>
    <row r="62" customFormat="false" ht="15.75" hidden="false" customHeight="false" outlineLevel="0" collapsed="false">
      <c r="A62" s="64" t="s">
        <v>123</v>
      </c>
      <c r="B62" s="46" t="n">
        <v>145</v>
      </c>
      <c r="C62" s="63" t="n">
        <v>21736</v>
      </c>
      <c r="D62" s="55" t="n">
        <v>98</v>
      </c>
    </row>
    <row r="63" customFormat="false" ht="31.5" hidden="false" customHeight="false" outlineLevel="0" collapsed="false">
      <c r="A63" s="54" t="s">
        <v>124</v>
      </c>
      <c r="B63" s="46" t="n">
        <v>146</v>
      </c>
      <c r="C63" s="63" t="n">
        <v>30033</v>
      </c>
      <c r="D63" s="56" t="s">
        <v>78</v>
      </c>
    </row>
    <row r="64" customFormat="false" ht="15.75" hidden="false" customHeight="false" outlineLevel="0" collapsed="false">
      <c r="A64" s="54" t="s">
        <v>125</v>
      </c>
      <c r="B64" s="46" t="n">
        <v>147</v>
      </c>
      <c r="C64" s="65" t="s">
        <v>111</v>
      </c>
      <c r="D64" s="61"/>
    </row>
    <row r="65" customFormat="false" ht="31.5" hidden="false" customHeight="false" outlineLevel="0" collapsed="false">
      <c r="A65" s="54" t="s">
        <v>126</v>
      </c>
      <c r="B65" s="46" t="n">
        <v>148</v>
      </c>
      <c r="C65" s="65" t="s">
        <v>111</v>
      </c>
      <c r="D65" s="66"/>
    </row>
    <row r="66" customFormat="false" ht="15.75" hidden="false" customHeight="false" outlineLevel="0" collapsed="false">
      <c r="A66" s="54" t="s">
        <v>127</v>
      </c>
      <c r="B66" s="46" t="n">
        <v>149</v>
      </c>
      <c r="C66" s="63" t="n">
        <v>194</v>
      </c>
      <c r="D66" s="56" t="s">
        <v>78</v>
      </c>
    </row>
    <row r="67" customFormat="false" ht="15.75" hidden="false" customHeight="false" outlineLevel="0" collapsed="false">
      <c r="A67" s="57" t="s">
        <v>121</v>
      </c>
      <c r="B67" s="46"/>
      <c r="C67" s="63"/>
      <c r="D67" s="55"/>
    </row>
    <row r="68" customFormat="false" ht="31.5" hidden="false" customHeight="false" outlineLevel="0" collapsed="false">
      <c r="A68" s="58" t="s">
        <v>128</v>
      </c>
      <c r="B68" s="46" t="n">
        <v>150</v>
      </c>
      <c r="C68" s="63" t="n">
        <v>194</v>
      </c>
      <c r="D68" s="56" t="s">
        <v>78</v>
      </c>
    </row>
    <row r="69" customFormat="false" ht="15.75" hidden="false" customHeight="false" outlineLevel="0" collapsed="false">
      <c r="A69" s="54" t="s">
        <v>129</v>
      </c>
      <c r="B69" s="46" t="n">
        <v>151</v>
      </c>
      <c r="C69" s="55" t="n">
        <v>856.63</v>
      </c>
      <c r="D69" s="55" t="n">
        <v>99.0896471949</v>
      </c>
    </row>
    <row r="70" customFormat="false" ht="31.5" hidden="false" customHeight="false" outlineLevel="0" collapsed="false">
      <c r="A70" s="54" t="s">
        <v>130</v>
      </c>
      <c r="B70" s="46" t="n">
        <v>152</v>
      </c>
      <c r="C70" s="55" t="n">
        <v>77.9</v>
      </c>
      <c r="D70" s="56" t="s">
        <v>78</v>
      </c>
    </row>
    <row r="71" customFormat="false" ht="12.75" hidden="true" customHeight="false" outlineLevel="0" collapsed="false">
      <c r="A71" s="67" t="s">
        <v>131</v>
      </c>
      <c r="B71" s="68" t="n">
        <v>-101</v>
      </c>
      <c r="C71" s="69" t="n">
        <v>416.8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2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3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4</v>
      </c>
      <c r="D13" s="46" t="s">
        <v>7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4</v>
      </c>
      <c r="B15" s="46"/>
      <c r="C15" s="73"/>
      <c r="D15" s="73"/>
    </row>
    <row r="16" customFormat="false" ht="15.75" hidden="false" customHeight="false" outlineLevel="0" collapsed="false">
      <c r="A16" s="59" t="s">
        <v>135</v>
      </c>
      <c r="B16" s="46" t="n">
        <v>201</v>
      </c>
      <c r="C16" s="74" t="n">
        <v>351143.595</v>
      </c>
      <c r="D16" s="74" t="n">
        <v>106.2939128399</v>
      </c>
    </row>
    <row r="17" customFormat="false" ht="31.5" hidden="false" customHeight="false" outlineLevel="0" collapsed="false">
      <c r="A17" s="59" t="s">
        <v>136</v>
      </c>
      <c r="B17" s="46" t="n">
        <v>202</v>
      </c>
      <c r="C17" s="74" t="n">
        <v>315039.941</v>
      </c>
      <c r="D17" s="74" t="n">
        <v>102.4720545345</v>
      </c>
    </row>
    <row r="18" customFormat="false" ht="15.75" hidden="false" customHeight="false" outlineLevel="0" collapsed="false">
      <c r="A18" s="59" t="s">
        <v>137</v>
      </c>
      <c r="B18" s="46" t="n">
        <v>203</v>
      </c>
      <c r="C18" s="74" t="n">
        <v>636.463</v>
      </c>
      <c r="D18" s="74" t="n">
        <v>88.9875522037</v>
      </c>
    </row>
    <row r="19" customFormat="false" ht="31.5" hidden="false" customHeight="false" outlineLevel="0" collapsed="false">
      <c r="A19" s="59" t="s">
        <v>138</v>
      </c>
      <c r="B19" s="46" t="n">
        <v>204</v>
      </c>
      <c r="C19" s="74" t="n">
        <v>1935.381</v>
      </c>
      <c r="D19" s="74" t="n">
        <v>120.6669605331</v>
      </c>
    </row>
    <row r="20" customFormat="false" ht="15.75" hidden="false" customHeight="false" outlineLevel="0" collapsed="false">
      <c r="A20" s="59" t="s">
        <v>139</v>
      </c>
      <c r="B20" s="46" t="n">
        <v>205</v>
      </c>
      <c r="C20" s="74" t="n">
        <v>33639.064</v>
      </c>
      <c r="D20" s="74" t="n">
        <v>162.0670385544</v>
      </c>
    </row>
    <row r="21" customFormat="false" ht="15.75" hidden="false" customHeight="false" outlineLevel="0" collapsed="false">
      <c r="A21" s="59" t="s">
        <v>140</v>
      </c>
      <c r="B21" s="46" t="n">
        <v>206</v>
      </c>
      <c r="C21" s="74" t="n">
        <v>12031.798</v>
      </c>
      <c r="D21" s="74" t="n">
        <v>99.2951100711</v>
      </c>
    </row>
    <row r="22" customFormat="false" ht="15.75" hidden="false" customHeight="false" outlineLevel="0" collapsed="false">
      <c r="A22" s="59" t="s">
        <v>141</v>
      </c>
      <c r="B22" s="46" t="n">
        <v>207</v>
      </c>
      <c r="C22" s="74" t="n">
        <v>6415.326</v>
      </c>
      <c r="D22" s="74" t="n">
        <v>154.9044132596</v>
      </c>
    </row>
    <row r="23" customFormat="false" ht="15.75" hidden="false" customHeight="false" outlineLevel="0" collapsed="false">
      <c r="A23" s="58" t="s">
        <v>142</v>
      </c>
      <c r="B23" s="46"/>
      <c r="C23" s="74"/>
      <c r="D23" s="74"/>
    </row>
    <row r="24" customFormat="false" ht="15.75" hidden="false" customHeight="false" outlineLevel="0" collapsed="false">
      <c r="A24" s="64" t="s">
        <v>143</v>
      </c>
      <c r="B24" s="46" t="n">
        <v>208</v>
      </c>
      <c r="C24" s="74" t="n">
        <v>59227.036</v>
      </c>
      <c r="D24" s="74" t="n">
        <v>98.7859593758</v>
      </c>
    </row>
    <row r="25" customFormat="false" ht="15.75" hidden="false" customHeight="false" outlineLevel="0" collapsed="false">
      <c r="A25" s="64" t="s">
        <v>144</v>
      </c>
      <c r="B25" s="46" t="n">
        <v>209</v>
      </c>
      <c r="C25" s="74" t="n">
        <v>9910.754</v>
      </c>
      <c r="D25" s="74" t="n">
        <v>98.9331702874</v>
      </c>
    </row>
    <row r="26" customFormat="false" ht="15.75" hidden="false" customHeight="false" outlineLevel="0" collapsed="false">
      <c r="A26" s="54" t="s">
        <v>145</v>
      </c>
      <c r="B26" s="46"/>
      <c r="C26" s="74"/>
      <c r="D26" s="74"/>
    </row>
    <row r="27" customFormat="false" ht="15.75" hidden="false" customHeight="false" outlineLevel="0" collapsed="false">
      <c r="A27" s="59" t="s">
        <v>146</v>
      </c>
      <c r="B27" s="46" t="n">
        <v>210</v>
      </c>
      <c r="C27" s="74" t="n">
        <v>143227.623</v>
      </c>
      <c r="D27" s="74" t="n">
        <v>116.4089440029</v>
      </c>
    </row>
    <row r="28" customFormat="false" ht="15.75" hidden="false" customHeight="false" outlineLevel="0" collapsed="false">
      <c r="A28" s="75" t="s">
        <v>92</v>
      </c>
      <c r="B28" s="46"/>
      <c r="C28" s="74"/>
      <c r="D28" s="74"/>
    </row>
    <row r="29" customFormat="false" ht="31.5" hidden="false" customHeight="false" outlineLevel="0" collapsed="false">
      <c r="A29" s="64" t="s">
        <v>147</v>
      </c>
      <c r="B29" s="46" t="n">
        <v>211</v>
      </c>
      <c r="C29" s="74" t="n">
        <v>1475.415</v>
      </c>
      <c r="D29" s="74" t="n">
        <v>106.7681366132</v>
      </c>
    </row>
    <row r="30" customFormat="false" ht="31.5" hidden="false" customHeight="false" outlineLevel="0" collapsed="false">
      <c r="A30" s="64" t="s">
        <v>148</v>
      </c>
      <c r="B30" s="46" t="n">
        <v>212</v>
      </c>
      <c r="C30" s="74" t="n">
        <v>123370.797</v>
      </c>
      <c r="D30" s="74" t="n">
        <v>116.8218991817</v>
      </c>
    </row>
    <row r="31" customFormat="false" ht="15.75" hidden="false" customHeight="false" outlineLevel="0" collapsed="false">
      <c r="A31" s="59" t="s">
        <v>149</v>
      </c>
      <c r="B31" s="46" t="n">
        <v>213</v>
      </c>
      <c r="C31" s="74" t="n">
        <v>130880.488</v>
      </c>
      <c r="D31" s="74" t="n">
        <v>109.2877316386</v>
      </c>
    </row>
    <row r="32" customFormat="false" ht="15.75" hidden="false" customHeight="false" outlineLevel="0" collapsed="false">
      <c r="A32" s="75" t="s">
        <v>150</v>
      </c>
      <c r="B32" s="46"/>
      <c r="C32" s="74"/>
      <c r="D32" s="74"/>
    </row>
    <row r="33" customFormat="false" ht="31.5" hidden="false" customHeight="false" outlineLevel="0" collapsed="false">
      <c r="A33" s="76" t="s">
        <v>151</v>
      </c>
      <c r="B33" s="46" t="n">
        <v>214</v>
      </c>
      <c r="C33" s="74" t="n">
        <v>1543.046</v>
      </c>
      <c r="D33" s="74" t="n">
        <v>78.9767821324</v>
      </c>
    </row>
    <row r="34" customFormat="false" ht="47.25" hidden="false" customHeight="false" outlineLevel="0" collapsed="false">
      <c r="A34" s="64" t="s">
        <v>152</v>
      </c>
      <c r="B34" s="46" t="n">
        <v>215</v>
      </c>
      <c r="C34" s="74" t="n">
        <v>27071.645</v>
      </c>
      <c r="D34" s="74" t="n">
        <v>94.3021583606</v>
      </c>
    </row>
    <row r="35" customFormat="false" ht="15.75" hidden="false" customHeight="false" outlineLevel="0" collapsed="false">
      <c r="A35" s="59" t="s">
        <v>153</v>
      </c>
      <c r="B35" s="46" t="n">
        <v>216</v>
      </c>
      <c r="C35" s="74" t="n">
        <v>91.3793619266</v>
      </c>
      <c r="D35" s="77" t="s">
        <v>78</v>
      </c>
    </row>
    <row r="36" customFormat="false" ht="15.75" hidden="false" customHeight="false" outlineLevel="0" collapsed="false">
      <c r="A36" s="59" t="s">
        <v>154</v>
      </c>
      <c r="B36" s="46" t="n">
        <v>217</v>
      </c>
      <c r="C36" s="74" t="n">
        <v>23713.623</v>
      </c>
      <c r="D36" s="74" t="n">
        <v>114.2869212169</v>
      </c>
    </row>
    <row r="37" customFormat="false" ht="15.75" hidden="false" customHeight="false" outlineLevel="0" collapsed="false">
      <c r="A37" s="59" t="s">
        <v>155</v>
      </c>
      <c r="B37" s="46" t="n">
        <v>218</v>
      </c>
      <c r="C37" s="74" t="n">
        <v>11349.385</v>
      </c>
      <c r="D37" s="74" t="n">
        <v>65.0138971155</v>
      </c>
    </row>
    <row r="38" customFormat="false" ht="15.75" hidden="false" customHeight="false" outlineLevel="0" collapsed="false">
      <c r="A38" s="59" t="s">
        <v>156</v>
      </c>
      <c r="B38" s="46" t="n">
        <v>219</v>
      </c>
      <c r="C38" s="74" t="n">
        <v>11719.313</v>
      </c>
      <c r="D38" s="74" t="n">
        <v>67.3199516555</v>
      </c>
    </row>
    <row r="39" customFormat="false" ht="15.75" hidden="false" customHeight="false" outlineLevel="0" collapsed="false">
      <c r="A39" s="75" t="s">
        <v>92</v>
      </c>
      <c r="B39" s="46"/>
      <c r="C39" s="74"/>
      <c r="D39" s="74"/>
    </row>
    <row r="40" customFormat="false" ht="15.75" hidden="false" customHeight="false" outlineLevel="0" collapsed="false">
      <c r="A40" s="64" t="s">
        <v>157</v>
      </c>
      <c r="B40" s="46" t="n">
        <v>220</v>
      </c>
      <c r="C40" s="74" t="n">
        <v>9412.031</v>
      </c>
      <c r="D40" s="74" t="n">
        <v>59.4105623073</v>
      </c>
    </row>
    <row r="41" customFormat="false" ht="15.75" hidden="false" customHeight="false" outlineLevel="0" collapsed="false">
      <c r="A41" s="54" t="s">
        <v>158</v>
      </c>
      <c r="B41" s="46"/>
      <c r="C41" s="74"/>
      <c r="D41" s="74"/>
    </row>
    <row r="42" customFormat="false" ht="15.75" hidden="false" customHeight="false" outlineLevel="0" collapsed="false">
      <c r="A42" s="59" t="s">
        <v>159</v>
      </c>
      <c r="B42" s="46" t="n">
        <v>221</v>
      </c>
      <c r="C42" s="74" t="n">
        <v>172331.17252212</v>
      </c>
      <c r="D42" s="74" t="n">
        <v>99.7517628629</v>
      </c>
    </row>
    <row r="43" customFormat="false" ht="15.75" hidden="false" customHeight="false" outlineLevel="0" collapsed="false">
      <c r="A43" s="59" t="s">
        <v>160</v>
      </c>
      <c r="B43" s="46" t="n">
        <v>222</v>
      </c>
      <c r="C43" s="74" t="n">
        <v>22402.850314</v>
      </c>
      <c r="D43" s="74" t="n">
        <v>99.7509126173</v>
      </c>
    </row>
    <row r="44" customFormat="false" ht="15.75" hidden="false" customHeight="false" outlineLevel="0" collapsed="false">
      <c r="A44" s="59" t="s">
        <v>161</v>
      </c>
      <c r="B44" s="46" t="n">
        <v>223</v>
      </c>
      <c r="C44" s="74" t="n">
        <v>4899.83030228</v>
      </c>
      <c r="D44" s="74" t="n">
        <v>122.9028166763</v>
      </c>
    </row>
    <row r="45" customFormat="false" ht="15.75" hidden="false" customHeight="false" outlineLevel="0" collapsed="false">
      <c r="A45" s="59" t="s">
        <v>162</v>
      </c>
      <c r="B45" s="46" t="n">
        <v>224</v>
      </c>
      <c r="C45" s="74" t="n">
        <v>441.012948</v>
      </c>
      <c r="D45" s="74" t="n">
        <v>123.1885038746</v>
      </c>
    </row>
    <row r="46" customFormat="false" ht="15.75" hidden="false" customHeight="false" outlineLevel="0" collapsed="false">
      <c r="A46" s="59" t="s">
        <v>163</v>
      </c>
      <c r="B46" s="46" t="n">
        <v>225</v>
      </c>
      <c r="C46" s="74" t="n">
        <v>8.40325026</v>
      </c>
      <c r="D46" s="74" t="n">
        <v>119.0681638292</v>
      </c>
    </row>
    <row r="47" customFormat="false" ht="15.75" hidden="false" customHeight="false" outlineLevel="0" collapsed="false">
      <c r="A47" s="59" t="s">
        <v>164</v>
      </c>
      <c r="B47" s="46" t="n">
        <v>226</v>
      </c>
      <c r="C47" s="74" t="n">
        <v>1.260491</v>
      </c>
      <c r="D47" s="74" t="n">
        <v>119.0683601794</v>
      </c>
    </row>
    <row r="48" customFormat="false" ht="15.75" hidden="false" customHeight="false" outlineLevel="0" collapsed="false">
      <c r="A48" s="59" t="s">
        <v>165</v>
      </c>
      <c r="B48" s="46" t="n">
        <v>227</v>
      </c>
      <c r="C48" s="74" t="n">
        <v>249.15182019</v>
      </c>
      <c r="D48" s="74" t="n">
        <v>90.2172674946</v>
      </c>
    </row>
    <row r="49" customFormat="false" ht="15.75" hidden="false" customHeight="false" outlineLevel="0" collapsed="false">
      <c r="A49" s="59" t="s">
        <v>166</v>
      </c>
      <c r="B49" s="46" t="n">
        <v>228</v>
      </c>
      <c r="C49" s="74" t="n">
        <v>74.741302</v>
      </c>
      <c r="D49" s="74" t="n">
        <v>90.239426237</v>
      </c>
    </row>
    <row r="50" customFormat="false" ht="15.75" hidden="false" customHeight="false" outlineLevel="0" collapsed="false">
      <c r="A50" s="59" t="s">
        <v>167</v>
      </c>
      <c r="B50" s="46" t="n">
        <v>229</v>
      </c>
      <c r="C50" s="74" t="n">
        <v>29.55209517</v>
      </c>
      <c r="D50" s="74" t="n">
        <v>119.3766701076</v>
      </c>
    </row>
    <row r="51" customFormat="false" ht="15.75" hidden="false" customHeight="false" outlineLevel="0" collapsed="false">
      <c r="A51" s="59" t="s">
        <v>168</v>
      </c>
      <c r="B51" s="46" t="n">
        <v>230</v>
      </c>
      <c r="C51" s="74" t="n">
        <v>10.34319</v>
      </c>
      <c r="D51" s="74" t="n">
        <v>119.3547002363</v>
      </c>
    </row>
    <row r="52" customFormat="false" ht="15.75" hidden="false" customHeight="false" outlineLevel="0" collapsed="false">
      <c r="A52" s="59" t="s">
        <v>169</v>
      </c>
      <c r="B52" s="46" t="n">
        <v>231</v>
      </c>
      <c r="C52" s="74" t="n">
        <v>21.13894368</v>
      </c>
      <c r="D52" s="74" t="n">
        <v>212.9746306159</v>
      </c>
    </row>
    <row r="53" customFormat="false" ht="15.75" hidden="false" customHeight="false" outlineLevel="0" collapsed="false">
      <c r="A53" s="59" t="s">
        <v>170</v>
      </c>
      <c r="B53" s="46" t="n">
        <v>232</v>
      </c>
      <c r="C53" s="74" t="n">
        <v>2.918168</v>
      </c>
      <c r="D53" s="74" t="n">
        <v>203.8572773836</v>
      </c>
    </row>
    <row r="54" customFormat="false" ht="15.75" hidden="false" customHeight="false" outlineLevel="0" collapsed="false">
      <c r="A54" s="54" t="s">
        <v>171</v>
      </c>
      <c r="B54" s="46"/>
      <c r="C54" s="74"/>
      <c r="D54" s="74"/>
    </row>
    <row r="55" customFormat="false" ht="15.75" hidden="false" customHeight="false" outlineLevel="0" collapsed="false">
      <c r="A55" s="59" t="s">
        <v>172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3</v>
      </c>
      <c r="B56" s="46" t="n">
        <v>234</v>
      </c>
      <c r="C56" s="74" t="n">
        <v>14804</v>
      </c>
      <c r="D56" s="74" t="n">
        <v>105.9926970717</v>
      </c>
    </row>
    <row r="57" customFormat="false" ht="15.75" hidden="false" customHeight="false" outlineLevel="0" collapsed="false">
      <c r="A57" s="59" t="s">
        <v>174</v>
      </c>
      <c r="B57" s="46" t="n">
        <v>235</v>
      </c>
      <c r="C57" s="74" t="n">
        <v>2176</v>
      </c>
      <c r="D57" s="74" t="n">
        <v>95.0633464395</v>
      </c>
    </row>
    <row r="58" customFormat="false" ht="15.75" hidden="false" customHeight="false" outlineLevel="0" collapsed="false">
      <c r="A58" s="59" t="s">
        <v>175</v>
      </c>
      <c r="B58" s="46" t="n">
        <v>236</v>
      </c>
      <c r="C58" s="74" t="n">
        <v>144</v>
      </c>
      <c r="D58" s="74" t="n">
        <v>92.9032258065</v>
      </c>
    </row>
    <row r="59" customFormat="false" ht="15.75" hidden="false" customHeight="false" outlineLevel="0" collapsed="false">
      <c r="A59" s="59" t="s">
        <v>176</v>
      </c>
      <c r="B59" s="46" t="n">
        <v>237</v>
      </c>
      <c r="C59" s="74" t="n">
        <v>79168.058</v>
      </c>
      <c r="D59" s="74" t="n">
        <v>123.180971367</v>
      </c>
    </row>
    <row r="60" customFormat="false" ht="15.75" hidden="false" customHeight="false" outlineLevel="0" collapsed="false">
      <c r="A60" s="59" t="s">
        <v>177</v>
      </c>
      <c r="B60" s="46" t="n">
        <v>238</v>
      </c>
      <c r="C60" s="74" t="n">
        <v>77701.537</v>
      </c>
      <c r="D60" s="74" t="n">
        <v>123.2097099255</v>
      </c>
    </row>
    <row r="61" customFormat="false" ht="15.75" hidden="false" customHeight="false" outlineLevel="0" collapsed="false">
      <c r="A61" s="59" t="s">
        <v>178</v>
      </c>
      <c r="B61" s="46" t="n">
        <v>239</v>
      </c>
      <c r="C61" s="74" t="n">
        <v>683.122</v>
      </c>
      <c r="D61" s="74" t="n">
        <v>88.2473688766</v>
      </c>
    </row>
    <row r="62" customFormat="false" ht="15.75" hidden="false" customHeight="false" outlineLevel="0" collapsed="false">
      <c r="A62" s="59" t="s">
        <v>179</v>
      </c>
      <c r="B62" s="46" t="n">
        <v>240</v>
      </c>
      <c r="C62" s="74" t="n">
        <v>455.619</v>
      </c>
      <c r="D62" s="74" t="n">
        <v>418.6943456565</v>
      </c>
    </row>
    <row r="63" customFormat="false" ht="31.5" hidden="false" customHeight="false" outlineLevel="0" collapsed="false">
      <c r="A63" s="54" t="s">
        <v>180</v>
      </c>
      <c r="B63" s="46"/>
      <c r="C63" s="74"/>
      <c r="D63" s="74"/>
    </row>
    <row r="64" customFormat="false" ht="15.75" hidden="false" customHeight="false" outlineLevel="0" collapsed="false">
      <c r="A64" s="59" t="s">
        <v>181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2</v>
      </c>
      <c r="B65" s="46" t="n">
        <v>242</v>
      </c>
      <c r="C65" s="78" t="n">
        <v>12639799</v>
      </c>
      <c r="D65" s="74" t="n">
        <v>121.9072676019</v>
      </c>
    </row>
    <row r="66" customFormat="false" ht="78.75" hidden="false" customHeight="false" outlineLevel="0" collapsed="false">
      <c r="A66" s="59" t="s">
        <v>183</v>
      </c>
      <c r="B66" s="46" t="n">
        <v>243</v>
      </c>
      <c r="C66" s="78" t="n">
        <v>2802010</v>
      </c>
      <c r="D66" s="74" t="n">
        <v>97.9232790272</v>
      </c>
    </row>
    <row r="67" customFormat="false" ht="78.75" hidden="false" customHeight="false" outlineLevel="0" collapsed="false">
      <c r="A67" s="59" t="s">
        <v>184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85</v>
      </c>
      <c r="B68" s="46"/>
      <c r="C68" s="74"/>
      <c r="D68" s="74"/>
    </row>
    <row r="69" customFormat="false" ht="15.75" hidden="false" customHeight="false" outlineLevel="0" collapsed="false">
      <c r="A69" s="59" t="s">
        <v>186</v>
      </c>
      <c r="B69" s="46" t="n">
        <v>245</v>
      </c>
      <c r="C69" s="78" t="n">
        <v>4015</v>
      </c>
      <c r="D69" s="74" t="n">
        <v>104.258634121</v>
      </c>
    </row>
    <row r="70" customFormat="false" ht="15.75" hidden="false" customHeight="false" outlineLevel="0" collapsed="false">
      <c r="A70" s="59" t="s">
        <v>187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88</v>
      </c>
      <c r="B71" s="46" t="n">
        <v>247</v>
      </c>
      <c r="C71" s="74" t="n">
        <v>953664.864</v>
      </c>
      <c r="D71" s="74" t="n">
        <v>132.8455658407</v>
      </c>
    </row>
    <row r="72" customFormat="false" ht="15.75" hidden="false" customHeight="false" outlineLevel="0" collapsed="false">
      <c r="A72" s="59" t="s">
        <v>189</v>
      </c>
      <c r="B72" s="46" t="n">
        <v>248</v>
      </c>
      <c r="C72" s="73" t="n">
        <v>5156.11</v>
      </c>
      <c r="D72" s="74" t="n">
        <v>0</v>
      </c>
    </row>
    <row r="73" customFormat="false" ht="15.75" hidden="false" customHeight="false" outlineLevel="0" collapsed="false">
      <c r="A73" s="59" t="s">
        <v>190</v>
      </c>
      <c r="B73" s="46" t="n">
        <v>249</v>
      </c>
      <c r="C73" s="74" t="n">
        <v>888288.585</v>
      </c>
      <c r="D73" s="74" t="n">
        <v>124.3468391167</v>
      </c>
    </row>
    <row r="74" customFormat="false" ht="15.75" hidden="false" customHeight="false" outlineLevel="0" collapsed="false">
      <c r="A74" s="75" t="s">
        <v>92</v>
      </c>
      <c r="B74" s="46"/>
      <c r="C74" s="78"/>
      <c r="D74" s="74"/>
    </row>
    <row r="75" customFormat="false" ht="15.75" hidden="false" customHeight="false" outlineLevel="0" collapsed="false">
      <c r="A75" s="64" t="s">
        <v>191</v>
      </c>
      <c r="B75" s="46" t="n">
        <v>250</v>
      </c>
      <c r="C75" s="74" t="n">
        <v>883132.546</v>
      </c>
      <c r="D75" s="74" t="n">
        <v>123.6250723814</v>
      </c>
    </row>
    <row r="76" customFormat="false" ht="15.75" hidden="false" customHeight="false" outlineLevel="0" collapsed="false">
      <c r="A76" s="64" t="s">
        <v>192</v>
      </c>
      <c r="B76" s="46" t="n">
        <v>251</v>
      </c>
      <c r="C76" s="78" t="n">
        <v>5156.039</v>
      </c>
      <c r="D76" s="74" t="n">
        <v>0</v>
      </c>
    </row>
    <row r="77" customFormat="false" ht="15.75" hidden="false" customHeight="false" outlineLevel="0" collapsed="false">
      <c r="A77" s="59" t="s">
        <v>154</v>
      </c>
      <c r="B77" s="46" t="n">
        <v>252</v>
      </c>
      <c r="C77" s="74" t="n">
        <v>12074.944</v>
      </c>
      <c r="D77" s="74" t="n">
        <v>137.8796489494</v>
      </c>
    </row>
    <row r="78" customFormat="false" ht="15.75" hidden="false" customHeight="false" outlineLevel="0" collapsed="false">
      <c r="A78" s="54" t="s">
        <v>193</v>
      </c>
      <c r="B78" s="46"/>
      <c r="C78" s="78"/>
      <c r="D78" s="74"/>
    </row>
    <row r="79" customFormat="false" ht="31.5" hidden="false" customHeight="false" outlineLevel="0" collapsed="false">
      <c r="A79" s="59" t="s">
        <v>194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195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196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197</v>
      </c>
      <c r="B82" s="46" t="n">
        <v>256</v>
      </c>
      <c r="C82" s="73" t="n">
        <v>0</v>
      </c>
      <c r="D82" s="77" t="s">
        <v>78</v>
      </c>
    </row>
    <row r="83" customFormat="false" ht="15.75" hidden="false" customHeight="false" outlineLevel="0" collapsed="false">
      <c r="A83" s="59" t="s">
        <v>198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199</v>
      </c>
      <c r="B84" s="46"/>
      <c r="C84" s="73"/>
      <c r="D84" s="74"/>
    </row>
    <row r="85" customFormat="false" ht="15.75" hidden="false" customHeight="false" outlineLevel="0" collapsed="false">
      <c r="A85" s="59" t="s">
        <v>186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1</v>
      </c>
      <c r="B86" s="46"/>
      <c r="C86" s="78"/>
      <c r="D86" s="74"/>
    </row>
    <row r="87" customFormat="false" ht="15.75" hidden="false" customHeight="false" outlineLevel="0" collapsed="false">
      <c r="A87" s="64" t="s">
        <v>200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1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2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3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4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3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05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06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07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06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08</v>
      </c>
      <c r="B97" s="46"/>
      <c r="C97" s="78"/>
      <c r="D97" s="74"/>
    </row>
    <row r="98" customFormat="false" ht="15.75" hidden="false" customHeight="false" outlineLevel="0" collapsed="false">
      <c r="A98" s="59" t="s">
        <v>186</v>
      </c>
      <c r="B98" s="46" t="n">
        <v>269</v>
      </c>
      <c r="C98" s="78" t="n">
        <v>213572</v>
      </c>
      <c r="D98" s="74" t="n">
        <v>96.8119489585</v>
      </c>
    </row>
    <row r="99" customFormat="false" ht="15.75" hidden="false" customHeight="false" outlineLevel="0" collapsed="false">
      <c r="A99" s="75" t="s">
        <v>121</v>
      </c>
      <c r="B99" s="46"/>
      <c r="C99" s="73"/>
      <c r="D99" s="73"/>
    </row>
    <row r="100" customFormat="false" ht="15.75" hidden="false" customHeight="false" outlineLevel="0" collapsed="false">
      <c r="A100" s="64" t="s">
        <v>200</v>
      </c>
      <c r="B100" s="46" t="n">
        <v>270</v>
      </c>
      <c r="C100" s="78" t="n">
        <v>3818</v>
      </c>
      <c r="D100" s="74" t="n">
        <v>99.5307612096</v>
      </c>
    </row>
    <row r="101" customFormat="false" ht="15.75" hidden="false" customHeight="false" outlineLevel="0" collapsed="false">
      <c r="A101" s="64" t="s">
        <v>201</v>
      </c>
      <c r="B101" s="46" t="n">
        <v>271</v>
      </c>
      <c r="C101" s="78" t="n">
        <v>209754</v>
      </c>
      <c r="D101" s="74" t="n">
        <v>96.7638361574</v>
      </c>
    </row>
    <row r="102" customFormat="false" ht="15.75" hidden="false" customHeight="false" outlineLevel="0" collapsed="false">
      <c r="A102" s="59" t="s">
        <v>209</v>
      </c>
      <c r="B102" s="46" t="n">
        <v>272</v>
      </c>
      <c r="C102" s="78" t="n">
        <v>345646</v>
      </c>
      <c r="D102" s="74" t="n">
        <v>97.07766584</v>
      </c>
    </row>
    <row r="103" customFormat="false" ht="15.75" hidden="false" customHeight="false" outlineLevel="0" collapsed="false">
      <c r="A103" s="75" t="s">
        <v>121</v>
      </c>
      <c r="B103" s="46"/>
      <c r="C103" s="74"/>
      <c r="D103" s="74"/>
    </row>
    <row r="104" customFormat="false" ht="15.75" hidden="false" customHeight="false" outlineLevel="0" collapsed="false">
      <c r="A104" s="64" t="s">
        <v>210</v>
      </c>
      <c r="B104" s="46" t="n">
        <v>273</v>
      </c>
      <c r="C104" s="78" t="n">
        <v>41144</v>
      </c>
      <c r="D104" s="74" t="n">
        <v>98.9799846035</v>
      </c>
    </row>
    <row r="105" customFormat="false" ht="15.75" hidden="false" customHeight="false" outlineLevel="0" collapsed="false">
      <c r="A105" s="64" t="s">
        <v>211</v>
      </c>
      <c r="B105" s="46" t="n">
        <v>274</v>
      </c>
      <c r="C105" s="78" t="n">
        <v>304502</v>
      </c>
      <c r="D105" s="74" t="n">
        <v>96.8262195413</v>
      </c>
    </row>
    <row r="106" customFormat="false" ht="15.75" hidden="false" customHeight="false" outlineLevel="0" collapsed="false">
      <c r="A106" s="58" t="s">
        <v>212</v>
      </c>
      <c r="B106" s="46" t="n">
        <v>275</v>
      </c>
      <c r="C106" s="78" t="n">
        <v>330786</v>
      </c>
      <c r="D106" s="74" t="n">
        <v>96.9833614308</v>
      </c>
    </row>
    <row r="107" customFormat="false" ht="15.75" hidden="false" customHeight="false" outlineLevel="0" collapsed="false">
      <c r="A107" s="64" t="s">
        <v>213</v>
      </c>
      <c r="B107" s="46" t="n">
        <v>276</v>
      </c>
      <c r="C107" s="78" t="n">
        <v>40303</v>
      </c>
      <c r="D107" s="74" t="n">
        <v>98.8957868132</v>
      </c>
    </row>
    <row r="108" customFormat="false" ht="15.75" hidden="false" customHeight="false" outlineLevel="0" collapsed="false">
      <c r="A108" s="64" t="s">
        <v>214</v>
      </c>
      <c r="B108" s="46" t="n">
        <v>277</v>
      </c>
      <c r="C108" s="78" t="n">
        <v>290483</v>
      </c>
      <c r="D108" s="74" t="n">
        <v>96.7238497346</v>
      </c>
    </row>
    <row r="109" customFormat="false" ht="15.75" hidden="false" customHeight="false" outlineLevel="0" collapsed="false">
      <c r="A109" s="59" t="s">
        <v>215</v>
      </c>
      <c r="B109" s="46" t="n">
        <v>278</v>
      </c>
      <c r="C109" s="78" t="n">
        <v>329053</v>
      </c>
      <c r="D109" s="74" t="n">
        <v>95.554942502</v>
      </c>
    </row>
    <row r="110" customFormat="false" ht="15.75" hidden="false" customHeight="false" outlineLevel="0" collapsed="false">
      <c r="A110" s="75" t="s">
        <v>121</v>
      </c>
      <c r="B110" s="46"/>
      <c r="C110" s="74"/>
      <c r="D110" s="74"/>
    </row>
    <row r="111" customFormat="false" ht="15.75" hidden="false" customHeight="false" outlineLevel="0" collapsed="false">
      <c r="A111" s="64" t="s">
        <v>210</v>
      </c>
      <c r="B111" s="46" t="n">
        <v>279</v>
      </c>
      <c r="C111" s="78" t="n">
        <v>35029</v>
      </c>
      <c r="D111" s="74" t="n">
        <v>98.3242575647</v>
      </c>
    </row>
    <row r="112" customFormat="false" ht="15.75" hidden="false" customHeight="false" outlineLevel="0" collapsed="false">
      <c r="A112" s="64" t="s">
        <v>211</v>
      </c>
      <c r="B112" s="46" t="n">
        <v>280</v>
      </c>
      <c r="C112" s="78" t="n">
        <v>294024</v>
      </c>
      <c r="D112" s="74" t="n">
        <v>95.2353806189</v>
      </c>
    </row>
    <row r="113" customFormat="false" ht="15.75" hidden="false" customHeight="false" outlineLevel="0" collapsed="false">
      <c r="A113" s="58" t="s">
        <v>216</v>
      </c>
      <c r="B113" s="46" t="n">
        <v>281</v>
      </c>
      <c r="C113" s="78" t="n">
        <v>315805</v>
      </c>
      <c r="D113" s="74" t="n">
        <v>95.4722445599</v>
      </c>
    </row>
    <row r="114" customFormat="false" ht="15.75" hidden="false" customHeight="false" outlineLevel="0" collapsed="false">
      <c r="A114" s="64" t="s">
        <v>210</v>
      </c>
      <c r="B114" s="46" t="n">
        <v>282</v>
      </c>
      <c r="C114" s="78" t="n">
        <v>34320</v>
      </c>
      <c r="D114" s="74" t="n">
        <v>98.2367758186</v>
      </c>
    </row>
    <row r="115" customFormat="false" ht="15.75" hidden="false" customHeight="false" outlineLevel="0" collapsed="false">
      <c r="A115" s="64" t="s">
        <v>211</v>
      </c>
      <c r="B115" s="46" t="n">
        <v>283</v>
      </c>
      <c r="C115" s="78" t="n">
        <v>281485</v>
      </c>
      <c r="D115" s="74" t="n">
        <v>95.1457853072</v>
      </c>
    </row>
    <row r="116" customFormat="false" ht="15.75" hidden="false" customHeight="false" outlineLevel="0" collapsed="false">
      <c r="A116" s="59" t="s">
        <v>207</v>
      </c>
      <c r="B116" s="46" t="n">
        <v>284</v>
      </c>
      <c r="C116" s="74" t="n">
        <v>922.478</v>
      </c>
      <c r="D116" s="74" t="n">
        <v>104.6133014591</v>
      </c>
    </row>
    <row r="117" customFormat="false" ht="15.75" hidden="false" customHeight="false" outlineLevel="0" collapsed="false">
      <c r="A117" s="75" t="s">
        <v>150</v>
      </c>
      <c r="B117" s="46"/>
      <c r="C117" s="74"/>
      <c r="D117" s="74"/>
    </row>
    <row r="118" customFormat="false" ht="15.75" hidden="false" customHeight="false" outlineLevel="0" collapsed="false">
      <c r="A118" s="64" t="s">
        <v>217</v>
      </c>
      <c r="B118" s="46" t="n">
        <v>285</v>
      </c>
      <c r="C118" s="74" t="n">
        <v>254.291</v>
      </c>
      <c r="D118" s="74" t="n">
        <v>101.9398521559</v>
      </c>
    </row>
    <row r="119" customFormat="false" ht="15.75" hidden="false" customHeight="false" outlineLevel="0" collapsed="false">
      <c r="A119" s="64" t="s">
        <v>218</v>
      </c>
      <c r="B119" s="46" t="n">
        <v>286</v>
      </c>
      <c r="C119" s="74" t="n">
        <v>668.187</v>
      </c>
      <c r="D119" s="74" t="n">
        <v>105.6679412853</v>
      </c>
    </row>
    <row r="120" customFormat="false" ht="15.75" hidden="false" customHeight="false" outlineLevel="0" collapsed="false">
      <c r="A120" s="58" t="s">
        <v>219</v>
      </c>
      <c r="B120" s="46" t="n">
        <v>287</v>
      </c>
      <c r="C120" s="74" t="n">
        <v>911.138</v>
      </c>
      <c r="D120" s="74" t="n">
        <v>104.4223202999</v>
      </c>
    </row>
    <row r="121" customFormat="false" ht="15.75" hidden="false" customHeight="false" outlineLevel="0" collapsed="false">
      <c r="A121" s="64" t="s">
        <v>220</v>
      </c>
      <c r="B121" s="46" t="n">
        <v>288</v>
      </c>
      <c r="C121" s="74" t="n">
        <v>247.095</v>
      </c>
      <c r="D121" s="74" t="n">
        <v>101.2294443944</v>
      </c>
    </row>
    <row r="122" customFormat="false" ht="15.75" hidden="false" customHeight="false" outlineLevel="0" collapsed="false">
      <c r="A122" s="64" t="s">
        <v>221</v>
      </c>
      <c r="B122" s="46" t="n">
        <v>289</v>
      </c>
      <c r="C122" s="74" t="n">
        <v>664.043</v>
      </c>
      <c r="D122" s="74" t="n">
        <v>105.6624399124</v>
      </c>
    </row>
    <row r="123" customFormat="false" ht="15.75" hidden="false" customHeight="false" outlineLevel="0" collapsed="false">
      <c r="A123" s="54" t="s">
        <v>222</v>
      </c>
      <c r="B123" s="46"/>
      <c r="C123" s="74"/>
      <c r="D123" s="74"/>
    </row>
    <row r="124" customFormat="false" ht="15.75" hidden="false" customHeight="false" outlineLevel="0" collapsed="false">
      <c r="A124" s="59" t="s">
        <v>223</v>
      </c>
      <c r="B124" s="46" t="n">
        <v>290</v>
      </c>
      <c r="C124" s="78" t="n">
        <v>67</v>
      </c>
      <c r="D124" s="74" t="n">
        <v>121.8181818182</v>
      </c>
    </row>
    <row r="125" customFormat="false" ht="15.75" hidden="false" customHeight="false" outlineLevel="0" collapsed="false">
      <c r="A125" s="59" t="s">
        <v>224</v>
      </c>
      <c r="B125" s="46" t="n">
        <v>291</v>
      </c>
      <c r="C125" s="74" t="n">
        <v>0.152</v>
      </c>
      <c r="D125" s="74" t="n">
        <v>134.5132743363</v>
      </c>
    </row>
    <row r="126" customFormat="false" ht="31.5" hidden="false" customHeight="false" outlineLevel="0" collapsed="false">
      <c r="A126" s="54" t="s">
        <v>225</v>
      </c>
      <c r="B126" s="46"/>
      <c r="C126" s="74"/>
      <c r="D126" s="74"/>
    </row>
    <row r="127" customFormat="false" ht="31.5" hidden="false" customHeight="false" outlineLevel="0" collapsed="false">
      <c r="A127" s="59" t="s">
        <v>226</v>
      </c>
      <c r="B127" s="46" t="n">
        <v>292</v>
      </c>
      <c r="C127" s="78" t="n">
        <v>20125</v>
      </c>
      <c r="D127" s="74" t="n">
        <v>112.4490138012</v>
      </c>
    </row>
    <row r="128" customFormat="false" ht="15.75" hidden="false" customHeight="false" outlineLevel="0" collapsed="false">
      <c r="A128" s="58" t="s">
        <v>227</v>
      </c>
      <c r="B128" s="46" t="n">
        <v>293</v>
      </c>
      <c r="C128" s="77" t="s">
        <v>78</v>
      </c>
      <c r="D128" s="77" t="s">
        <v>78</v>
      </c>
    </row>
    <row r="129" customFormat="false" ht="15.75" hidden="false" customHeight="false" outlineLevel="0" collapsed="false">
      <c r="A129" s="79" t="s">
        <v>92</v>
      </c>
      <c r="B129" s="46"/>
      <c r="C129" s="74"/>
      <c r="D129" s="74"/>
    </row>
    <row r="130" customFormat="false" ht="15.75" hidden="false" customHeight="false" outlineLevel="0" collapsed="false">
      <c r="A130" s="80" t="s">
        <v>228</v>
      </c>
      <c r="B130" s="46" t="n">
        <v>294</v>
      </c>
      <c r="C130" s="74" t="n">
        <v>30979.483</v>
      </c>
      <c r="D130" s="74" t="n">
        <v>102.8331879106</v>
      </c>
    </row>
    <row r="131" customFormat="false" ht="15.75" hidden="false" customHeight="false" outlineLevel="0" collapsed="false">
      <c r="A131" s="80" t="s">
        <v>229</v>
      </c>
      <c r="B131" s="46" t="n">
        <v>295</v>
      </c>
      <c r="C131" s="74" t="n">
        <v>2373.545</v>
      </c>
      <c r="D131" s="74" t="n">
        <v>111.5736880057</v>
      </c>
    </row>
    <row r="132" customFormat="false" ht="15.75" hidden="false" customHeight="false" outlineLevel="0" collapsed="false">
      <c r="A132" s="58" t="s">
        <v>230</v>
      </c>
      <c r="B132" s="46" t="n">
        <v>296</v>
      </c>
      <c r="C132" s="74" t="n">
        <v>1525.762</v>
      </c>
      <c r="D132" s="74" t="n">
        <v>102.0756159779</v>
      </c>
    </row>
    <row r="133" customFormat="false" ht="15.75" hidden="false" customHeight="false" outlineLevel="0" collapsed="false">
      <c r="A133" s="79" t="s">
        <v>92</v>
      </c>
      <c r="B133" s="46"/>
      <c r="C133" s="74"/>
      <c r="D133" s="74"/>
    </row>
    <row r="134" customFormat="false" ht="15.75" hidden="false" customHeight="false" outlineLevel="0" collapsed="false">
      <c r="A134" s="80" t="s">
        <v>231</v>
      </c>
      <c r="B134" s="46" t="n">
        <v>297</v>
      </c>
      <c r="C134" s="74" t="n">
        <v>1224.694</v>
      </c>
      <c r="D134" s="74" t="n">
        <v>99.2913286878</v>
      </c>
    </row>
    <row r="135" customFormat="false" ht="15.75" hidden="false" customHeight="false" outlineLevel="0" collapsed="false">
      <c r="A135" s="80" t="s">
        <v>232</v>
      </c>
      <c r="B135" s="46" t="n">
        <v>298</v>
      </c>
      <c r="C135" s="74" t="n">
        <v>301.068</v>
      </c>
      <c r="D135" s="74" t="n">
        <v>115.2184062885</v>
      </c>
    </row>
    <row r="136" customFormat="false" ht="15.75" hidden="false" customHeight="false" outlineLevel="0" collapsed="false">
      <c r="A136" s="58" t="s">
        <v>233</v>
      </c>
      <c r="B136" s="46" t="n">
        <v>299</v>
      </c>
      <c r="C136" s="74" t="n">
        <v>143.367</v>
      </c>
      <c r="D136" s="74" t="n">
        <v>100.1334022462</v>
      </c>
    </row>
    <row r="137" customFormat="false" ht="15.75" hidden="false" customHeight="false" outlineLevel="0" collapsed="false">
      <c r="A137" s="54" t="s">
        <v>234</v>
      </c>
      <c r="B137" s="46"/>
      <c r="C137" s="74"/>
      <c r="D137" s="74"/>
    </row>
    <row r="138" customFormat="false" ht="15.75" hidden="false" customHeight="false" outlineLevel="0" collapsed="false">
      <c r="A138" s="59" t="s">
        <v>186</v>
      </c>
      <c r="B138" s="46" t="n">
        <v>2100</v>
      </c>
      <c r="C138" s="78" t="n">
        <v>15445</v>
      </c>
      <c r="D138" s="74" t="n">
        <v>96.8824488772</v>
      </c>
    </row>
    <row r="139" customFormat="false" ht="15.75" hidden="false" customHeight="false" outlineLevel="0" collapsed="false">
      <c r="A139" s="59" t="s">
        <v>235</v>
      </c>
      <c r="B139" s="46" t="n">
        <v>2101</v>
      </c>
      <c r="C139" s="74" t="n">
        <v>10182.221</v>
      </c>
      <c r="D139" s="74" t="n">
        <v>110.798386135</v>
      </c>
    </row>
    <row r="140" customFormat="false" ht="31.5" hidden="false" customHeight="false" outlineLevel="0" collapsed="false">
      <c r="A140" s="59" t="s">
        <v>236</v>
      </c>
      <c r="B140" s="46" t="n">
        <v>2102</v>
      </c>
      <c r="C140" s="74" t="n">
        <v>810.396</v>
      </c>
      <c r="D140" s="74" t="n">
        <v>102.8162974278</v>
      </c>
    </row>
    <row r="141" customFormat="false" ht="15.75" hidden="false" customHeight="false" outlineLevel="0" collapsed="false">
      <c r="A141" s="54" t="s">
        <v>237</v>
      </c>
      <c r="B141" s="46"/>
      <c r="C141" s="74"/>
      <c r="D141" s="74"/>
    </row>
    <row r="142" customFormat="false" ht="15.75" hidden="false" customHeight="false" outlineLevel="0" collapsed="false">
      <c r="A142" s="59" t="s">
        <v>186</v>
      </c>
      <c r="B142" s="46" t="n">
        <v>2103</v>
      </c>
      <c r="C142" s="78" t="n">
        <v>343</v>
      </c>
      <c r="D142" s="74" t="n">
        <v>103.003003003</v>
      </c>
    </row>
    <row r="143" customFormat="false" ht="15.75" hidden="false" customHeight="false" outlineLevel="0" collapsed="false">
      <c r="A143" s="59" t="s">
        <v>190</v>
      </c>
      <c r="B143" s="46" t="n">
        <v>2104</v>
      </c>
      <c r="C143" s="74" t="n">
        <v>495.422</v>
      </c>
      <c r="D143" s="74" t="n">
        <v>73.2236948094</v>
      </c>
    </row>
    <row r="144" customFormat="false" ht="15.75" hidden="false" customHeight="false" outlineLevel="0" collapsed="false">
      <c r="A144" s="59" t="s">
        <v>238</v>
      </c>
      <c r="B144" s="46" t="n">
        <v>2105</v>
      </c>
      <c r="C144" s="74" t="n">
        <v>26.918</v>
      </c>
      <c r="D144" s="74" t="n">
        <v>74.4043341257</v>
      </c>
    </row>
    <row r="145" customFormat="false" ht="15.75" hidden="false" customHeight="false" outlineLevel="0" collapsed="false">
      <c r="A145" s="54" t="s">
        <v>239</v>
      </c>
      <c r="B145" s="46"/>
      <c r="C145" s="74"/>
      <c r="D145" s="74"/>
    </row>
    <row r="146" customFormat="false" ht="15.75" hidden="false" customHeight="false" outlineLevel="0" collapsed="false">
      <c r="A146" s="59" t="s">
        <v>240</v>
      </c>
      <c r="B146" s="46" t="n">
        <v>2106</v>
      </c>
      <c r="C146" s="78" t="n">
        <v>1852</v>
      </c>
      <c r="D146" s="74" t="n">
        <v>108.6854460094</v>
      </c>
    </row>
    <row r="147" customFormat="false" ht="15.75" hidden="false" customHeight="false" outlineLevel="0" collapsed="false">
      <c r="A147" s="59" t="s">
        <v>241</v>
      </c>
      <c r="B147" s="46" t="n">
        <v>2107</v>
      </c>
      <c r="C147" s="78" t="n">
        <v>1481</v>
      </c>
      <c r="D147" s="74" t="n">
        <v>73.1719367589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2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4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4</v>
      </c>
      <c r="D13" s="46" t="s">
        <v>7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5</v>
      </c>
      <c r="B15" s="46"/>
      <c r="C15" s="73"/>
      <c r="D15" s="74"/>
    </row>
    <row r="16" customFormat="false" ht="15.75" hidden="false" customHeight="false" outlineLevel="0" collapsed="false">
      <c r="A16" s="59" t="s">
        <v>246</v>
      </c>
      <c r="B16" s="46" t="n">
        <v>301</v>
      </c>
      <c r="C16" s="74" t="n">
        <v>699.563</v>
      </c>
      <c r="D16" s="74" t="n">
        <v>211.6302989784</v>
      </c>
    </row>
    <row r="17" customFormat="false" ht="15.75" hidden="false" customHeight="false" outlineLevel="0" collapsed="false">
      <c r="A17" s="75" t="s">
        <v>121</v>
      </c>
      <c r="B17" s="46"/>
      <c r="C17" s="74"/>
      <c r="D17" s="74"/>
    </row>
    <row r="18" customFormat="false" ht="47.25" hidden="false" customHeight="false" outlineLevel="0" collapsed="false">
      <c r="A18" s="64" t="s">
        <v>247</v>
      </c>
      <c r="B18" s="46" t="n">
        <v>302</v>
      </c>
      <c r="C18" s="74" t="n">
        <v>312.486</v>
      </c>
      <c r="D18" s="74" t="n">
        <v>3195.8069134792</v>
      </c>
    </row>
    <row r="19" customFormat="false" ht="15.75" hidden="false" customHeight="false" outlineLevel="0" collapsed="false">
      <c r="A19" s="59" t="s">
        <v>248</v>
      </c>
      <c r="B19" s="46" t="n">
        <v>303</v>
      </c>
      <c r="C19" s="74" t="n">
        <v>2321.736</v>
      </c>
      <c r="D19" s="74" t="n">
        <v>272.0135155242</v>
      </c>
    </row>
    <row r="20" customFormat="false" ht="15.75" hidden="false" customHeight="false" outlineLevel="0" collapsed="false">
      <c r="A20" s="75" t="s">
        <v>92</v>
      </c>
      <c r="B20" s="46"/>
      <c r="C20" s="74"/>
      <c r="D20" s="74"/>
    </row>
    <row r="21" customFormat="false" ht="47.25" hidden="false" customHeight="false" outlineLevel="0" collapsed="false">
      <c r="A21" s="64" t="s">
        <v>249</v>
      </c>
      <c r="B21" s="46" t="n">
        <v>304</v>
      </c>
      <c r="C21" s="74" t="n">
        <v>1523.34</v>
      </c>
      <c r="D21" s="74" t="n">
        <v>4704.7160196424</v>
      </c>
    </row>
    <row r="22" customFormat="false" ht="31.5" hidden="false" customHeight="false" outlineLevel="0" collapsed="false">
      <c r="A22" s="64" t="s">
        <v>250</v>
      </c>
      <c r="B22" s="46" t="n">
        <v>305</v>
      </c>
      <c r="C22" s="74" t="n">
        <v>798.396</v>
      </c>
      <c r="D22" s="74" t="n">
        <v>97.2280608604</v>
      </c>
    </row>
    <row r="23" customFormat="false" ht="15.75" hidden="false" customHeight="false" outlineLevel="0" collapsed="false">
      <c r="A23" s="59" t="s">
        <v>251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2</v>
      </c>
      <c r="B24" s="46"/>
      <c r="C24" s="74"/>
      <c r="D24" s="74"/>
    </row>
    <row r="25" customFormat="false" ht="15.75" hidden="false" customHeight="false" outlineLevel="0" collapsed="false">
      <c r="A25" s="64" t="s">
        <v>252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3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1</v>
      </c>
      <c r="B27" s="46"/>
      <c r="C27" s="74"/>
      <c r="D27" s="74"/>
    </row>
    <row r="28" customFormat="false" ht="47.25" hidden="false" customHeight="false" outlineLevel="0" collapsed="false">
      <c r="A28" s="64" t="s">
        <v>254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55</v>
      </c>
      <c r="B29" s="46" t="n">
        <v>310</v>
      </c>
      <c r="C29" s="74" t="n">
        <v>24.305</v>
      </c>
      <c r="D29" s="74" t="n">
        <v>104.8849954689</v>
      </c>
    </row>
    <row r="30" customFormat="false" ht="15.75" hidden="false" customHeight="false" outlineLevel="0" collapsed="false">
      <c r="A30" s="75" t="s">
        <v>92</v>
      </c>
      <c r="B30" s="46"/>
      <c r="C30" s="74"/>
      <c r="D30" s="74"/>
    </row>
    <row r="31" customFormat="false" ht="15.75" hidden="false" customHeight="false" outlineLevel="0" collapsed="false">
      <c r="A31" s="64" t="s">
        <v>256</v>
      </c>
      <c r="B31" s="46" t="n">
        <v>311</v>
      </c>
      <c r="C31" s="74" t="n">
        <v>17.852</v>
      </c>
      <c r="D31" s="74" t="n">
        <v>103.4958548322</v>
      </c>
    </row>
    <row r="32" customFormat="false" ht="15.75" hidden="false" customHeight="false" outlineLevel="0" collapsed="false">
      <c r="A32" s="64" t="s">
        <v>257</v>
      </c>
      <c r="B32" s="46" t="n">
        <v>312</v>
      </c>
      <c r="C32" s="74" t="n">
        <v>6.453</v>
      </c>
      <c r="D32" s="74" t="n">
        <v>108.9297771776</v>
      </c>
    </row>
    <row r="33" customFormat="false" ht="15.75" hidden="false" customHeight="false" outlineLevel="0" collapsed="false">
      <c r="A33" s="75" t="s">
        <v>258</v>
      </c>
      <c r="B33" s="46"/>
      <c r="C33" s="74"/>
      <c r="D33" s="74"/>
    </row>
    <row r="34" customFormat="false" ht="15.75" hidden="false" customHeight="false" outlineLevel="0" collapsed="false">
      <c r="A34" s="64" t="s">
        <v>259</v>
      </c>
      <c r="B34" s="46" t="n">
        <v>313</v>
      </c>
      <c r="C34" s="74" t="n">
        <v>17.852</v>
      </c>
      <c r="D34" s="74" t="n">
        <v>103.0138460786</v>
      </c>
    </row>
    <row r="35" customFormat="false" ht="15.75" hidden="false" customHeight="false" outlineLevel="0" collapsed="false">
      <c r="A35" s="59" t="s">
        <v>260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4</v>
      </c>
      <c r="D13" s="46" t="s">
        <v>7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2</v>
      </c>
      <c r="B15" s="46" t="n">
        <v>401</v>
      </c>
      <c r="C15" s="78" t="n">
        <v>188317</v>
      </c>
      <c r="D15" s="74" t="n">
        <v>95.8644071248</v>
      </c>
    </row>
    <row r="16" customFormat="false" ht="15.75" hidden="false" customHeight="false" outlineLevel="0" collapsed="false">
      <c r="A16" s="59" t="s">
        <v>263</v>
      </c>
      <c r="B16" s="46" t="n">
        <v>402</v>
      </c>
      <c r="C16" s="78" t="n">
        <v>16229</v>
      </c>
      <c r="D16" s="74" t="n">
        <v>87.4642953382</v>
      </c>
    </row>
    <row r="17" customFormat="false" ht="15.75" hidden="false" customHeight="false" outlineLevel="0" collapsed="false">
      <c r="A17" s="54" t="s">
        <v>264</v>
      </c>
      <c r="B17" s="46" t="n">
        <v>403</v>
      </c>
      <c r="C17" s="74" t="n">
        <v>2462.666</v>
      </c>
      <c r="D17" s="74" t="n">
        <v>86.9929491889</v>
      </c>
    </row>
    <row r="18" customFormat="false" ht="15.75" hidden="false" customHeight="false" outlineLevel="0" collapsed="false">
      <c r="A18" s="54" t="s">
        <v>265</v>
      </c>
      <c r="B18" s="46" t="n">
        <v>404</v>
      </c>
      <c r="C18" s="74" t="n">
        <v>151.7447778668</v>
      </c>
      <c r="D18" s="74" t="n">
        <v>99.4610987862</v>
      </c>
    </row>
    <row r="19" customFormat="false" ht="15.75" hidden="false" customHeight="false" outlineLevel="0" collapsed="false">
      <c r="A19" s="54" t="s">
        <v>266</v>
      </c>
      <c r="B19" s="46" t="n">
        <v>405</v>
      </c>
      <c r="C19" s="78" t="n">
        <v>139</v>
      </c>
      <c r="D19" s="74" t="n">
        <v>87.9746835443</v>
      </c>
    </row>
    <row r="20" customFormat="false" ht="15.75" hidden="false" customHeight="false" outlineLevel="0" collapsed="false">
      <c r="A20" s="59" t="s">
        <v>263</v>
      </c>
      <c r="B20" s="46" t="n">
        <v>406</v>
      </c>
      <c r="C20" s="78" t="n">
        <v>137</v>
      </c>
      <c r="D20" s="74" t="n">
        <v>87.2611464968</v>
      </c>
    </row>
    <row r="21" customFormat="false" ht="31.5" hidden="false" customHeight="false" outlineLevel="0" collapsed="false">
      <c r="A21" s="54" t="s">
        <v>267</v>
      </c>
      <c r="B21" s="46" t="n">
        <v>407</v>
      </c>
      <c r="C21" s="74" t="n">
        <v>2209.542</v>
      </c>
      <c r="D21" s="74" t="n">
        <v>86.2785876587</v>
      </c>
    </row>
    <row r="22" customFormat="false" ht="31.5" hidden="false" customHeight="false" outlineLevel="0" collapsed="false">
      <c r="A22" s="54" t="s">
        <v>268</v>
      </c>
      <c r="B22" s="46" t="n">
        <v>408</v>
      </c>
      <c r="C22" s="74" t="n">
        <v>16128.0437956204</v>
      </c>
      <c r="D22" s="74" t="n">
        <v>98.8740019154</v>
      </c>
    </row>
    <row r="23" customFormat="false" ht="15.75" hidden="false" customHeight="false" outlineLevel="0" collapsed="false">
      <c r="A23" s="49" t="s">
        <v>269</v>
      </c>
      <c r="B23" s="46" t="n">
        <v>409</v>
      </c>
      <c r="C23" s="78" t="n">
        <v>125</v>
      </c>
      <c r="D23" s="73" t="n">
        <v>83.8926174497</v>
      </c>
    </row>
    <row r="24" customFormat="false" ht="15.75" hidden="false" customHeight="false" outlineLevel="0" collapsed="false">
      <c r="A24" s="59" t="s">
        <v>263</v>
      </c>
      <c r="B24" s="46" t="n">
        <v>410</v>
      </c>
      <c r="C24" s="78" t="n">
        <v>123</v>
      </c>
      <c r="D24" s="73" t="n">
        <v>83.1081081081</v>
      </c>
    </row>
    <row r="25" customFormat="false" ht="31.5" hidden="false" customHeight="false" outlineLevel="0" collapsed="false">
      <c r="A25" s="54" t="s">
        <v>270</v>
      </c>
      <c r="B25" s="46" t="n">
        <v>411</v>
      </c>
      <c r="C25" s="74" t="n">
        <v>2106.484</v>
      </c>
      <c r="D25" s="73" t="n">
        <v>84.1884733055</v>
      </c>
    </row>
    <row r="26" customFormat="false" ht="31.5" hidden="false" customHeight="false" outlineLevel="0" collapsed="false">
      <c r="A26" s="54" t="s">
        <v>271</v>
      </c>
      <c r="B26" s="46" t="n">
        <v>412</v>
      </c>
      <c r="C26" s="74" t="n">
        <v>17125.8861788618</v>
      </c>
      <c r="D26" s="74" t="n">
        <v>101.2999516196</v>
      </c>
    </row>
    <row r="27" customFormat="false" ht="15.75" hidden="false" customHeight="false" outlineLevel="0" collapsed="false">
      <c r="A27" s="54" t="s">
        <v>272</v>
      </c>
      <c r="B27" s="46" t="n">
        <v>413</v>
      </c>
      <c r="C27" s="78" t="n">
        <v>188178</v>
      </c>
      <c r="D27" s="74" t="n">
        <v>95.8707580381</v>
      </c>
    </row>
    <row r="28" customFormat="false" ht="15.75" hidden="false" customHeight="false" outlineLevel="0" collapsed="false">
      <c r="A28" s="59" t="s">
        <v>273</v>
      </c>
      <c r="B28" s="46" t="n">
        <v>414</v>
      </c>
      <c r="C28" s="78" t="n">
        <v>16092</v>
      </c>
      <c r="D28" s="74" t="n">
        <v>87.4660289162</v>
      </c>
    </row>
    <row r="29" customFormat="false" ht="31.5" hidden="false" customHeight="false" outlineLevel="0" collapsed="false">
      <c r="A29" s="54" t="s">
        <v>274</v>
      </c>
      <c r="B29" s="46" t="n">
        <v>415</v>
      </c>
      <c r="C29" s="74" t="n">
        <v>253.124</v>
      </c>
      <c r="D29" s="74" t="n">
        <v>93.7701201374</v>
      </c>
    </row>
    <row r="30" customFormat="false" ht="31.5" hidden="false" customHeight="false" outlineLevel="0" collapsed="false">
      <c r="A30" s="54" t="s">
        <v>275</v>
      </c>
      <c r="B30" s="46" t="n">
        <v>416</v>
      </c>
      <c r="C30" s="74" t="n">
        <v>15.7298036291</v>
      </c>
      <c r="D30" s="74" t="n">
        <v>107.2074739179</v>
      </c>
    </row>
    <row r="31" customFormat="false" ht="12.75" hidden="true" customHeight="false" outlineLevel="0" collapsed="false">
      <c r="A31" s="85" t="s">
        <v>276</v>
      </c>
      <c r="B31" s="68" t="n">
        <v>-401</v>
      </c>
      <c r="C31" s="86" t="n">
        <v>3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7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7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7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0</v>
      </c>
      <c r="D13" s="90"/>
      <c r="E13" s="90"/>
      <c r="F13" s="90" t="s">
        <v>92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1</v>
      </c>
      <c r="D14" s="90" t="s">
        <v>282</v>
      </c>
      <c r="E14" s="90" t="s">
        <v>283</v>
      </c>
      <c r="F14" s="90" t="s">
        <v>284</v>
      </c>
      <c r="G14" s="90"/>
      <c r="H14" s="90"/>
      <c r="I14" s="90" t="s">
        <v>285</v>
      </c>
      <c r="J14" s="90"/>
      <c r="K14" s="90"/>
      <c r="L14" s="90" t="s">
        <v>286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1</v>
      </c>
      <c r="G15" s="90" t="s">
        <v>282</v>
      </c>
      <c r="H15" s="90" t="s">
        <v>283</v>
      </c>
      <c r="I15" s="90" t="s">
        <v>281</v>
      </c>
      <c r="J15" s="90" t="s">
        <v>282</v>
      </c>
      <c r="K15" s="90" t="s">
        <v>283</v>
      </c>
      <c r="L15" s="90" t="s">
        <v>287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1</v>
      </c>
      <c r="M16" s="46" t="s">
        <v>282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88</v>
      </c>
      <c r="B18" s="50" t="n">
        <v>501</v>
      </c>
      <c r="C18" s="93" t="n">
        <v>152083.118</v>
      </c>
      <c r="D18" s="93" t="n">
        <v>117.836596673</v>
      </c>
      <c r="E18" s="94" t="n">
        <v>100</v>
      </c>
      <c r="F18" s="93" t="n">
        <v>92040.793</v>
      </c>
      <c r="G18" s="93" t="n">
        <v>128.4879727345</v>
      </c>
      <c r="H18" s="94" t="n">
        <v>100</v>
      </c>
      <c r="I18" s="93" t="n">
        <v>60042.325</v>
      </c>
      <c r="J18" s="93" t="n">
        <v>104.5506411924</v>
      </c>
      <c r="K18" s="94" t="n">
        <v>100</v>
      </c>
      <c r="L18" s="93" t="n">
        <v>8891.496</v>
      </c>
      <c r="M18" s="93" t="n">
        <v>100.529130679</v>
      </c>
    </row>
    <row r="19" customFormat="false" ht="15.75" hidden="false" customHeight="false" outlineLevel="0" collapsed="false">
      <c r="A19" s="95" t="s">
        <v>289</v>
      </c>
      <c r="B19" s="50" t="n">
        <v>502</v>
      </c>
      <c r="C19" s="93" t="n">
        <v>17591.601</v>
      </c>
      <c r="D19" s="93" t="n">
        <v>101.3387712948</v>
      </c>
      <c r="E19" s="93" t="n">
        <v>11.5670964873</v>
      </c>
      <c r="F19" s="93" t="n">
        <v>1219.743</v>
      </c>
      <c r="G19" s="93" t="n">
        <v>172.0645180403</v>
      </c>
      <c r="H19" s="93" t="n">
        <v>1.3252200033</v>
      </c>
      <c r="I19" s="93" t="n">
        <v>16371.858</v>
      </c>
      <c r="J19" s="93" t="n">
        <v>98.3276231307</v>
      </c>
      <c r="K19" s="93" t="n">
        <v>27.267195266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0</v>
      </c>
      <c r="B20" s="50" t="n">
        <v>503</v>
      </c>
      <c r="C20" s="93" t="n">
        <v>21870.503</v>
      </c>
      <c r="D20" s="93" t="n">
        <v>98.8617553439</v>
      </c>
      <c r="E20" s="93" t="n">
        <v>14.3806250737</v>
      </c>
      <c r="F20" s="56" t="s">
        <v>78</v>
      </c>
      <c r="G20" s="56" t="s">
        <v>78</v>
      </c>
      <c r="H20" s="56" t="s">
        <v>78</v>
      </c>
      <c r="I20" s="93" t="n">
        <v>21870.503</v>
      </c>
      <c r="J20" s="93" t="n">
        <v>98.9196656004</v>
      </c>
      <c r="K20" s="93" t="n">
        <v>36.4251434301</v>
      </c>
      <c r="L20" s="93" t="n">
        <v>6685.404</v>
      </c>
      <c r="M20" s="93" t="n">
        <v>98.9754842844</v>
      </c>
    </row>
    <row r="21" customFormat="false" ht="63" hidden="false" customHeight="false" outlineLevel="0" collapsed="false">
      <c r="A21" s="95" t="s">
        <v>291</v>
      </c>
      <c r="B21" s="50" t="n">
        <v>504</v>
      </c>
      <c r="C21" s="93" t="n">
        <v>12126.203</v>
      </c>
      <c r="D21" s="93" t="n">
        <v>388.476697715</v>
      </c>
      <c r="E21" s="93" t="n">
        <v>7.9734050429</v>
      </c>
      <c r="F21" s="93" t="n">
        <v>12126.203</v>
      </c>
      <c r="G21" s="93" t="n">
        <v>388.476697715</v>
      </c>
      <c r="H21" s="93" t="n">
        <v>13.1748136937</v>
      </c>
      <c r="I21" s="56" t="s">
        <v>78</v>
      </c>
      <c r="J21" s="56" t="s">
        <v>78</v>
      </c>
      <c r="K21" s="56" t="s">
        <v>78</v>
      </c>
      <c r="L21" s="56" t="s">
        <v>78</v>
      </c>
      <c r="M21" s="56" t="s">
        <v>78</v>
      </c>
    </row>
    <row r="22" customFormat="false" ht="63" hidden="false" customHeight="false" outlineLevel="0" collapsed="false">
      <c r="A22" s="95" t="s">
        <v>292</v>
      </c>
      <c r="B22" s="50" t="n">
        <v>505</v>
      </c>
      <c r="C22" s="93" t="n">
        <v>50.012</v>
      </c>
      <c r="D22" s="93" t="n">
        <v>86.0288299446</v>
      </c>
      <c r="E22" s="93" t="n">
        <v>0.0328846493</v>
      </c>
      <c r="F22" s="93" t="n">
        <v>50.012</v>
      </c>
      <c r="G22" s="93" t="n">
        <v>86.0288299446</v>
      </c>
      <c r="H22" s="93" t="n">
        <v>0.0543367765</v>
      </c>
      <c r="I22" s="56" t="s">
        <v>78</v>
      </c>
      <c r="J22" s="56" t="s">
        <v>78</v>
      </c>
      <c r="K22" s="56" t="s">
        <v>78</v>
      </c>
      <c r="L22" s="56" t="s">
        <v>78</v>
      </c>
      <c r="M22" s="56" t="s">
        <v>78</v>
      </c>
    </row>
    <row r="23" customFormat="false" ht="63" hidden="false" customHeight="false" outlineLevel="0" collapsed="false">
      <c r="A23" s="59" t="s">
        <v>293</v>
      </c>
      <c r="B23" s="50" t="n">
        <v>506</v>
      </c>
      <c r="C23" s="93" t="n">
        <v>6366.456</v>
      </c>
      <c r="D23" s="93" t="n">
        <v>69.4043860081</v>
      </c>
      <c r="E23" s="93" t="n">
        <v>4.1861687765</v>
      </c>
      <c r="F23" s="93" t="n">
        <v>809.083</v>
      </c>
      <c r="G23" s="93" t="n">
        <v>28.0428481263</v>
      </c>
      <c r="H23" s="93" t="n">
        <v>0.8790482716</v>
      </c>
      <c r="I23" s="93" t="n">
        <v>5557.373</v>
      </c>
      <c r="J23" s="93" t="n">
        <v>88.3831298633</v>
      </c>
      <c r="K23" s="93" t="n">
        <v>9.2557591666</v>
      </c>
      <c r="L23" s="93" t="n">
        <v>0</v>
      </c>
      <c r="M23" s="56" t="s">
        <v>78</v>
      </c>
    </row>
    <row r="24" customFormat="false" ht="15.75" hidden="false" customHeight="false" outlineLevel="0" collapsed="false">
      <c r="A24" s="75" t="s">
        <v>92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4</v>
      </c>
      <c r="B25" s="50" t="n">
        <v>507</v>
      </c>
      <c r="C25" s="93" t="n">
        <v>0</v>
      </c>
      <c r="D25" s="56" t="s">
        <v>78</v>
      </c>
      <c r="E25" s="56" t="s">
        <v>78</v>
      </c>
      <c r="F25" s="93" t="n">
        <v>0</v>
      </c>
      <c r="G25" s="56" t="s">
        <v>78</v>
      </c>
      <c r="H25" s="56" t="s">
        <v>78</v>
      </c>
      <c r="I25" s="93" t="n">
        <v>0</v>
      </c>
      <c r="J25" s="56" t="s">
        <v>78</v>
      </c>
      <c r="K25" s="56" t="s">
        <v>78</v>
      </c>
      <c r="L25" s="93" t="n">
        <v>0</v>
      </c>
      <c r="M25" s="56" t="s">
        <v>78</v>
      </c>
    </row>
    <row r="26" customFormat="false" ht="15.75" hidden="false" customHeight="false" outlineLevel="0" collapsed="false">
      <c r="A26" s="96" t="s">
        <v>295</v>
      </c>
      <c r="B26" s="50" t="n">
        <v>508</v>
      </c>
      <c r="C26" s="93" t="n">
        <v>0</v>
      </c>
      <c r="D26" s="93" t="n">
        <v>0</v>
      </c>
      <c r="E26" s="56" t="s">
        <v>78</v>
      </c>
      <c r="F26" s="93" t="n">
        <v>0</v>
      </c>
      <c r="G26" s="93" t="n">
        <v>0</v>
      </c>
      <c r="H26" s="56" t="s">
        <v>78</v>
      </c>
      <c r="I26" s="56" t="s">
        <v>78</v>
      </c>
      <c r="J26" s="56" t="s">
        <v>78</v>
      </c>
      <c r="K26" s="56" t="s">
        <v>78</v>
      </c>
      <c r="L26" s="56" t="s">
        <v>78</v>
      </c>
      <c r="M26" s="56" t="s">
        <v>78</v>
      </c>
    </row>
    <row r="27" customFormat="false" ht="15.75" hidden="false" customHeight="false" outlineLevel="0" collapsed="false">
      <c r="A27" s="96" t="s">
        <v>296</v>
      </c>
      <c r="B27" s="50" t="n">
        <v>509</v>
      </c>
      <c r="C27" s="93" t="n">
        <v>5136.483</v>
      </c>
      <c r="D27" s="93" t="n">
        <v>70.2269349933</v>
      </c>
      <c r="E27" s="93" t="n">
        <v>3.3774182615</v>
      </c>
      <c r="F27" s="56" t="s">
        <v>78</v>
      </c>
      <c r="G27" s="56" t="s">
        <v>78</v>
      </c>
      <c r="H27" s="56" t="s">
        <v>78</v>
      </c>
      <c r="I27" s="93" t="n">
        <v>5136.483</v>
      </c>
      <c r="J27" s="93" t="n">
        <v>97.5374119355</v>
      </c>
      <c r="K27" s="93" t="n">
        <v>8.5547703224</v>
      </c>
      <c r="L27" s="93" t="n">
        <v>0</v>
      </c>
      <c r="M27" s="56" t="s">
        <v>78</v>
      </c>
    </row>
    <row r="28" customFormat="false" ht="15.75" hidden="false" customHeight="false" outlineLevel="0" collapsed="false">
      <c r="A28" s="96" t="s">
        <v>297</v>
      </c>
      <c r="B28" s="50" t="n">
        <v>510</v>
      </c>
      <c r="C28" s="93" t="n">
        <v>227.119</v>
      </c>
      <c r="D28" s="93" t="n">
        <v>123.4396060698</v>
      </c>
      <c r="E28" s="93" t="n">
        <v>0.149338732</v>
      </c>
      <c r="F28" s="56" t="s">
        <v>78</v>
      </c>
      <c r="G28" s="56" t="s">
        <v>78</v>
      </c>
      <c r="H28" s="56" t="s">
        <v>78</v>
      </c>
      <c r="I28" s="93" t="n">
        <v>227.119</v>
      </c>
      <c r="J28" s="93" t="n">
        <v>123.4396060698</v>
      </c>
      <c r="K28" s="93" t="n">
        <v>0.3782648323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298</v>
      </c>
      <c r="B29" s="50" t="n">
        <v>511</v>
      </c>
      <c r="C29" s="93" t="n">
        <v>1395</v>
      </c>
      <c r="D29" s="93" t="n">
        <v>99.9745584457</v>
      </c>
      <c r="E29" s="93" t="n">
        <v>0.9172615727</v>
      </c>
      <c r="F29" s="93" t="n">
        <v>837</v>
      </c>
      <c r="G29" s="93" t="n">
        <v>99.9745584457</v>
      </c>
      <c r="H29" s="93" t="n">
        <v>0.9093793879</v>
      </c>
      <c r="I29" s="93" t="n">
        <v>558</v>
      </c>
      <c r="J29" s="93" t="n">
        <v>99.9745584457</v>
      </c>
      <c r="K29" s="93" t="n">
        <v>0.929344425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299</v>
      </c>
      <c r="B30" s="50" t="n">
        <v>512</v>
      </c>
      <c r="C30" s="93" t="n">
        <v>0</v>
      </c>
      <c r="D30" s="93" t="n">
        <v>0</v>
      </c>
      <c r="E30" s="56" t="s">
        <v>78</v>
      </c>
      <c r="F30" s="93" t="n">
        <v>0</v>
      </c>
      <c r="G30" s="93" t="n">
        <v>0</v>
      </c>
      <c r="H30" s="56" t="s">
        <v>78</v>
      </c>
      <c r="I30" s="56" t="s">
        <v>78</v>
      </c>
      <c r="J30" s="56" t="s">
        <v>78</v>
      </c>
      <c r="K30" s="56" t="s">
        <v>78</v>
      </c>
      <c r="L30" s="56" t="s">
        <v>78</v>
      </c>
      <c r="M30" s="56" t="s">
        <v>78</v>
      </c>
    </row>
    <row r="31" customFormat="false" ht="15.75" hidden="false" customHeight="false" outlineLevel="0" collapsed="false">
      <c r="A31" s="95" t="s">
        <v>300</v>
      </c>
      <c r="B31" s="50" t="n">
        <v>513</v>
      </c>
      <c r="C31" s="93" t="n">
        <v>13150.159</v>
      </c>
      <c r="D31" s="93" t="n">
        <v>138.2863177806</v>
      </c>
      <c r="E31" s="93" t="n">
        <v>8.6466921332</v>
      </c>
      <c r="F31" s="56" t="s">
        <v>78</v>
      </c>
      <c r="G31" s="56" t="s">
        <v>78</v>
      </c>
      <c r="H31" s="56" t="s">
        <v>78</v>
      </c>
      <c r="I31" s="93" t="n">
        <v>13150.159</v>
      </c>
      <c r="J31" s="93" t="n">
        <v>138.2863177806</v>
      </c>
      <c r="K31" s="93" t="n">
        <v>21.9014819962</v>
      </c>
      <c r="L31" s="93" t="n">
        <v>368.808</v>
      </c>
      <c r="M31" s="93" t="n">
        <v>102.6354017666</v>
      </c>
    </row>
    <row r="32" customFormat="false" ht="31.5" hidden="false" customHeight="false" outlineLevel="0" collapsed="false">
      <c r="A32" s="97" t="s">
        <v>301</v>
      </c>
      <c r="B32" s="50" t="n">
        <v>514</v>
      </c>
      <c r="C32" s="93" t="n">
        <v>98.408</v>
      </c>
      <c r="D32" s="93" t="n">
        <v>106.3548331316</v>
      </c>
      <c r="E32" s="93" t="n">
        <v>0.0647067218</v>
      </c>
      <c r="F32" s="56" t="s">
        <v>78</v>
      </c>
      <c r="G32" s="56" t="s">
        <v>78</v>
      </c>
      <c r="H32" s="56" t="s">
        <v>78</v>
      </c>
      <c r="I32" s="93" t="n">
        <v>98.408</v>
      </c>
      <c r="J32" s="93" t="n">
        <v>106.3548331316</v>
      </c>
      <c r="K32" s="93" t="n">
        <v>0.1638977172</v>
      </c>
      <c r="L32" s="93" t="n">
        <v>98.408</v>
      </c>
      <c r="M32" s="93" t="n">
        <v>106.3548331316</v>
      </c>
    </row>
    <row r="33" customFormat="false" ht="31.5" hidden="false" customHeight="false" outlineLevel="0" collapsed="false">
      <c r="A33" s="97" t="s">
        <v>302</v>
      </c>
      <c r="B33" s="50" t="n">
        <v>515</v>
      </c>
      <c r="C33" s="93" t="n">
        <v>11935.509</v>
      </c>
      <c r="D33" s="93" t="n">
        <v>141.5115372335</v>
      </c>
      <c r="E33" s="93" t="n">
        <v>7.8480170297</v>
      </c>
      <c r="F33" s="56" t="s">
        <v>78</v>
      </c>
      <c r="G33" s="56" t="s">
        <v>78</v>
      </c>
      <c r="H33" s="56" t="s">
        <v>78</v>
      </c>
      <c r="I33" s="93" t="n">
        <v>11935.509</v>
      </c>
      <c r="J33" s="93" t="n">
        <v>141.5115372335</v>
      </c>
      <c r="K33" s="93" t="n">
        <v>19.8784923802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3</v>
      </c>
      <c r="B34" s="50" t="n">
        <v>516</v>
      </c>
      <c r="C34" s="93" t="n">
        <v>844.358</v>
      </c>
      <c r="D34" s="93" t="n">
        <v>118.1607760599</v>
      </c>
      <c r="E34" s="93" t="n">
        <v>0.5551950875</v>
      </c>
      <c r="F34" s="56" t="s">
        <v>78</v>
      </c>
      <c r="G34" s="56" t="s">
        <v>78</v>
      </c>
      <c r="H34" s="56" t="s">
        <v>78</v>
      </c>
      <c r="I34" s="93" t="n">
        <v>844.358</v>
      </c>
      <c r="J34" s="93" t="n">
        <v>118.1607760599</v>
      </c>
      <c r="K34" s="93" t="n">
        <v>1.4062713261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86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4</v>
      </c>
      <c r="B36" s="50" t="n">
        <v>517</v>
      </c>
      <c r="C36" s="98" t="n">
        <v>241.403</v>
      </c>
      <c r="D36" s="93" t="n">
        <v>99.50372413</v>
      </c>
      <c r="E36" s="93" t="n">
        <v>0.1587309645</v>
      </c>
      <c r="F36" s="56" t="s">
        <v>78</v>
      </c>
      <c r="G36" s="56" t="s">
        <v>78</v>
      </c>
      <c r="H36" s="56" t="s">
        <v>78</v>
      </c>
      <c r="I36" s="98" t="n">
        <v>241.403</v>
      </c>
      <c r="J36" s="93" t="n">
        <v>99.50372413</v>
      </c>
      <c r="K36" s="98" t="n">
        <v>0.4020547172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05</v>
      </c>
      <c r="B37" s="50" t="n">
        <v>518</v>
      </c>
      <c r="C37" s="93" t="n">
        <v>602.955</v>
      </c>
      <c r="D37" s="93" t="n">
        <v>127.750928541</v>
      </c>
      <c r="E37" s="93" t="n">
        <v>0.396464123</v>
      </c>
      <c r="F37" s="56" t="s">
        <v>78</v>
      </c>
      <c r="G37" s="56" t="s">
        <v>78</v>
      </c>
      <c r="H37" s="56" t="s">
        <v>78</v>
      </c>
      <c r="I37" s="93" t="n">
        <v>602.955</v>
      </c>
      <c r="J37" s="93" t="n">
        <v>127.750928541</v>
      </c>
      <c r="K37" s="93" t="n">
        <v>1.0042166089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06</v>
      </c>
      <c r="B38" s="50" t="n">
        <v>519</v>
      </c>
      <c r="C38" s="93" t="n">
        <v>270.4</v>
      </c>
      <c r="D38" s="93" t="n">
        <v>101.3455267794</v>
      </c>
      <c r="E38" s="93" t="n">
        <v>0.177797512</v>
      </c>
      <c r="F38" s="56" t="s">
        <v>78</v>
      </c>
      <c r="G38" s="56" t="s">
        <v>78</v>
      </c>
      <c r="H38" s="56" t="s">
        <v>78</v>
      </c>
      <c r="I38" s="93" t="n">
        <v>270.4</v>
      </c>
      <c r="J38" s="93" t="n">
        <v>101.3455267794</v>
      </c>
      <c r="K38" s="93" t="n">
        <v>0.450348983</v>
      </c>
      <c r="L38" s="93" t="n">
        <v>270.4</v>
      </c>
      <c r="M38" s="93" t="n">
        <v>101.3455267794</v>
      </c>
    </row>
    <row r="39" customFormat="false" ht="31.5" hidden="false" customHeight="false" outlineLevel="0" collapsed="false">
      <c r="A39" s="95" t="s">
        <v>307</v>
      </c>
      <c r="B39" s="50" t="n">
        <v>520</v>
      </c>
      <c r="C39" s="93" t="n">
        <v>78027.077</v>
      </c>
      <c r="D39" s="93" t="n">
        <v>120.1266160102</v>
      </c>
      <c r="E39" s="93" t="n">
        <v>51.3055479307</v>
      </c>
      <c r="F39" s="93" t="n">
        <v>77695.968</v>
      </c>
      <c r="G39" s="93" t="n">
        <v>120.0190483358</v>
      </c>
      <c r="H39" s="93" t="n">
        <v>84.4147094647</v>
      </c>
      <c r="I39" s="93" t="n">
        <v>331.109</v>
      </c>
      <c r="J39" s="93" t="n">
        <v>152.1186226541</v>
      </c>
      <c r="K39" s="93" t="n">
        <v>0.5514593247</v>
      </c>
      <c r="L39" s="93" t="n">
        <v>0</v>
      </c>
      <c r="M39" s="56" t="s">
        <v>78</v>
      </c>
    </row>
    <row r="40" customFormat="false" ht="15.75" hidden="false" customHeight="false" outlineLevel="0" collapsed="false">
      <c r="A40" s="75" t="s">
        <v>92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08</v>
      </c>
      <c r="B41" s="50" t="n">
        <v>521</v>
      </c>
      <c r="C41" s="93" t="n">
        <v>76382.965</v>
      </c>
      <c r="D41" s="93" t="n">
        <v>119.7875877463</v>
      </c>
      <c r="E41" s="93" t="n">
        <v>50.2244864548</v>
      </c>
      <c r="F41" s="93" t="n">
        <v>76382.965</v>
      </c>
      <c r="G41" s="93" t="n">
        <v>119.7875877463</v>
      </c>
      <c r="H41" s="93" t="n">
        <v>82.9881648238</v>
      </c>
      <c r="I41" s="56" t="s">
        <v>78</v>
      </c>
      <c r="J41" s="56" t="s">
        <v>78</v>
      </c>
      <c r="K41" s="56" t="s">
        <v>78</v>
      </c>
      <c r="L41" s="56" t="s">
        <v>78</v>
      </c>
      <c r="M41" s="56" t="s">
        <v>78</v>
      </c>
    </row>
    <row r="42" customFormat="false" ht="47.25" hidden="false" customHeight="false" outlineLevel="0" collapsed="false">
      <c r="A42" s="96" t="s">
        <v>309</v>
      </c>
      <c r="B42" s="50" t="n">
        <v>522</v>
      </c>
      <c r="C42" s="93" t="n">
        <v>692.881</v>
      </c>
      <c r="D42" s="93" t="n">
        <v>88.7326090075</v>
      </c>
      <c r="E42" s="93" t="n">
        <v>0.4555936314</v>
      </c>
      <c r="F42" s="93" t="n">
        <v>692.881</v>
      </c>
      <c r="G42" s="93" t="n">
        <v>88.7326090075</v>
      </c>
      <c r="H42" s="93" t="n">
        <v>0.7527977296</v>
      </c>
      <c r="I42" s="56" t="s">
        <v>78</v>
      </c>
      <c r="J42" s="56" t="s">
        <v>78</v>
      </c>
      <c r="K42" s="56" t="s">
        <v>78</v>
      </c>
      <c r="L42" s="56" t="s">
        <v>78</v>
      </c>
      <c r="M42" s="56" t="s">
        <v>78</v>
      </c>
    </row>
    <row r="43" customFormat="false" ht="47.25" hidden="false" customHeight="false" outlineLevel="0" collapsed="false">
      <c r="A43" s="96" t="s">
        <v>310</v>
      </c>
      <c r="B43" s="50" t="n">
        <v>523</v>
      </c>
      <c r="C43" s="93" t="n">
        <v>432.899</v>
      </c>
      <c r="D43" s="93" t="n">
        <v>517.0486712451</v>
      </c>
      <c r="E43" s="93" t="n">
        <v>0.2846463208</v>
      </c>
      <c r="F43" s="93" t="n">
        <v>432.899</v>
      </c>
      <c r="G43" s="93" t="n">
        <v>517.0486712451</v>
      </c>
      <c r="H43" s="93" t="n">
        <v>0.4703338443</v>
      </c>
      <c r="I43" s="56" t="s">
        <v>78</v>
      </c>
      <c r="J43" s="56" t="s">
        <v>78</v>
      </c>
      <c r="K43" s="56" t="s">
        <v>78</v>
      </c>
      <c r="L43" s="56" t="s">
        <v>78</v>
      </c>
      <c r="M43" s="56" t="s">
        <v>78</v>
      </c>
    </row>
    <row r="44" customFormat="false" ht="78.75" hidden="false" customHeight="false" outlineLevel="0" collapsed="false">
      <c r="A44" s="96" t="s">
        <v>311</v>
      </c>
      <c r="B44" s="50" t="n">
        <v>524</v>
      </c>
      <c r="C44" s="93" t="n">
        <v>199.897</v>
      </c>
      <c r="D44" s="93" t="n">
        <v>328.4916109313</v>
      </c>
      <c r="E44" s="93" t="n">
        <v>0.1314393094</v>
      </c>
      <c r="F44" s="93" t="n">
        <v>79.959</v>
      </c>
      <c r="G44" s="93" t="n">
        <v>328.4951316708</v>
      </c>
      <c r="H44" s="93" t="n">
        <v>0.0868734367</v>
      </c>
      <c r="I44" s="93" t="n">
        <v>119.938</v>
      </c>
      <c r="J44" s="93" t="n">
        <v>328.4892638037</v>
      </c>
      <c r="K44" s="93" t="n">
        <v>0.1997557556</v>
      </c>
      <c r="L44" s="93" t="n">
        <v>0</v>
      </c>
      <c r="M44" s="56" t="s">
        <v>78</v>
      </c>
    </row>
    <row r="45" customFormat="false" ht="15.75" hidden="false" customHeight="false" outlineLevel="0" collapsed="false">
      <c r="A45" s="95" t="s">
        <v>312</v>
      </c>
      <c r="B45" s="50" t="n">
        <v>525</v>
      </c>
      <c r="C45" s="93" t="n">
        <v>13.93</v>
      </c>
      <c r="D45" s="93" t="n">
        <v>124.241883696</v>
      </c>
      <c r="E45" s="93" t="n">
        <v>0.009159465</v>
      </c>
      <c r="F45" s="93" t="n">
        <v>13.93</v>
      </c>
      <c r="G45" s="93" t="n">
        <v>124.241883696</v>
      </c>
      <c r="H45" s="93" t="n">
        <v>0.0151345936</v>
      </c>
      <c r="I45" s="56" t="s">
        <v>78</v>
      </c>
      <c r="J45" s="56" t="s">
        <v>78</v>
      </c>
      <c r="K45" s="56" t="s">
        <v>78</v>
      </c>
      <c r="L45" s="56" t="s">
        <v>78</v>
      </c>
      <c r="M45" s="56" t="s">
        <v>78</v>
      </c>
    </row>
    <row r="46" customFormat="false" ht="47.25" hidden="false" customHeight="false" outlineLevel="0" collapsed="false">
      <c r="A46" s="95" t="s">
        <v>313</v>
      </c>
      <c r="B46" s="50" t="n">
        <v>526</v>
      </c>
      <c r="C46" s="93" t="n">
        <v>0.157</v>
      </c>
      <c r="D46" s="93" t="n">
        <v>130.8333333333</v>
      </c>
      <c r="E46" s="93" t="n">
        <v>0.000103233</v>
      </c>
      <c r="F46" s="93" t="n">
        <v>0.031</v>
      </c>
      <c r="G46" s="93" t="n">
        <v>129.1666666667</v>
      </c>
      <c r="H46" s="93" t="n">
        <v>3.36807E-005</v>
      </c>
      <c r="I46" s="93" t="n">
        <v>0.126</v>
      </c>
      <c r="J46" s="93" t="n">
        <v>131.25</v>
      </c>
      <c r="K46" s="93" t="n">
        <v>0.000209852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4</v>
      </c>
      <c r="B47" s="50" t="n">
        <v>527</v>
      </c>
      <c r="C47" s="55" t="n">
        <v>1693.723</v>
      </c>
      <c r="D47" s="55" t="n">
        <v>100.18774966</v>
      </c>
      <c r="E47" s="55" t="n">
        <v>1.1136824536</v>
      </c>
      <c r="F47" s="56" t="s">
        <v>78</v>
      </c>
      <c r="G47" s="50" t="s">
        <v>78</v>
      </c>
      <c r="H47" s="50" t="s">
        <v>78</v>
      </c>
      <c r="I47" s="55" t="n">
        <v>1693.723</v>
      </c>
      <c r="J47" s="55" t="n">
        <v>100.18774966</v>
      </c>
      <c r="K47" s="55" t="n">
        <v>2.8208817697</v>
      </c>
      <c r="L47" s="93" t="n">
        <v>799.566</v>
      </c>
      <c r="M47" s="55" t="n">
        <v>101.3329987529</v>
      </c>
    </row>
    <row r="48" customFormat="false" ht="47.25" hidden="false" customHeight="false" outlineLevel="0" collapsed="false">
      <c r="A48" s="95" t="s">
        <v>315</v>
      </c>
      <c r="B48" s="50" t="n">
        <v>528</v>
      </c>
      <c r="C48" s="55" t="n">
        <v>796.776</v>
      </c>
      <c r="D48" s="55" t="n">
        <v>102.5777821264</v>
      </c>
      <c r="E48" s="55" t="n">
        <v>0.5239082486</v>
      </c>
      <c r="F48" s="56" t="s">
        <v>78</v>
      </c>
      <c r="G48" s="50" t="s">
        <v>78</v>
      </c>
      <c r="H48" s="50" t="s">
        <v>78</v>
      </c>
      <c r="I48" s="55" t="n">
        <v>796.776</v>
      </c>
      <c r="J48" s="55" t="n">
        <v>102.5777821264</v>
      </c>
      <c r="K48" s="55" t="n">
        <v>1.3270238952</v>
      </c>
      <c r="L48" s="93" t="n">
        <v>796.776</v>
      </c>
      <c r="M48" s="55" t="n">
        <v>102.5777821264</v>
      </c>
    </row>
    <row r="49" customFormat="false" ht="31.5" hidden="false" customHeight="false" outlineLevel="0" collapsed="false">
      <c r="A49" s="95" t="s">
        <v>316</v>
      </c>
      <c r="B49" s="50" t="n">
        <v>529</v>
      </c>
      <c r="C49" s="93" t="n">
        <v>41.158</v>
      </c>
      <c r="D49" s="55" t="n">
        <v>170.5182914198</v>
      </c>
      <c r="E49" s="55" t="n">
        <v>0.0270628328</v>
      </c>
      <c r="F49" s="56" t="s">
        <v>78</v>
      </c>
      <c r="G49" s="56" t="s">
        <v>78</v>
      </c>
      <c r="H49" s="50" t="s">
        <v>78</v>
      </c>
      <c r="I49" s="93" t="n">
        <v>41.158</v>
      </c>
      <c r="J49" s="55" t="n">
        <v>170.5182914198</v>
      </c>
      <c r="K49" s="55" t="n">
        <v>0.0685483115</v>
      </c>
      <c r="L49" s="93" t="n">
        <v>41.17</v>
      </c>
      <c r="M49" s="55" t="n">
        <v>170.5538754712</v>
      </c>
    </row>
    <row r="50" customFormat="false" ht="31.5" hidden="false" customHeight="false" outlineLevel="0" collapsed="false">
      <c r="A50" s="95" t="s">
        <v>317</v>
      </c>
      <c r="B50" s="50" t="n">
        <v>530</v>
      </c>
      <c r="C50" s="93" t="n">
        <v>0</v>
      </c>
      <c r="D50" s="56" t="s">
        <v>78</v>
      </c>
      <c r="E50" s="93" t="n">
        <v>-1</v>
      </c>
      <c r="F50" s="93" t="n">
        <v>0</v>
      </c>
      <c r="G50" s="56" t="s">
        <v>78</v>
      </c>
      <c r="H50" s="93" t="n">
        <v>-1</v>
      </c>
      <c r="I50" s="56" t="s">
        <v>78</v>
      </c>
      <c r="J50" s="56" t="s">
        <v>78</v>
      </c>
      <c r="K50" s="56" t="s">
        <v>78</v>
      </c>
      <c r="L50" s="56" t="s">
        <v>78</v>
      </c>
      <c r="M50" s="56" t="s">
        <v>78</v>
      </c>
    </row>
    <row r="51" customFormat="false" ht="15.75" hidden="false" customHeight="false" outlineLevel="0" collapsed="false">
      <c r="A51" s="95" t="s">
        <v>318</v>
      </c>
      <c r="B51" s="50" t="n">
        <v>531</v>
      </c>
      <c r="C51" s="93" t="n">
        <v>356.847</v>
      </c>
      <c r="D51" s="93" t="n">
        <v>129.0389886527</v>
      </c>
      <c r="E51" s="93" t="n">
        <v>0.2346394555</v>
      </c>
      <c r="F51" s="93" t="n">
        <v>125.823</v>
      </c>
      <c r="G51" s="93" t="n">
        <v>111.8247747027</v>
      </c>
      <c r="H51" s="93" t="n">
        <v>0.1367035158</v>
      </c>
      <c r="I51" s="93" t="n">
        <v>231.024</v>
      </c>
      <c r="J51" s="93" t="n">
        <v>140.8476808272</v>
      </c>
      <c r="K51" s="93" t="n">
        <v>0.3847685778</v>
      </c>
      <c r="L51" s="93" t="n">
        <v>199.772</v>
      </c>
      <c r="M51" s="93" t="n">
        <v>141.8714314121</v>
      </c>
    </row>
    <row r="52" customFormat="false" ht="24" hidden="true" customHeight="false" outlineLevel="0" collapsed="false">
      <c r="A52" s="100" t="s">
        <v>319</v>
      </c>
      <c r="B52" s="101" t="n">
        <v>-501</v>
      </c>
      <c r="C52" s="102" t="n">
        <v>276.542</v>
      </c>
      <c r="D52" s="103"/>
      <c r="E52" s="103"/>
      <c r="F52" s="102" t="n">
        <v>112.518</v>
      </c>
      <c r="G52" s="103"/>
      <c r="H52" s="103"/>
      <c r="I52" s="102" t="n">
        <v>164.024</v>
      </c>
      <c r="J52" s="103"/>
      <c r="K52" s="103"/>
      <c r="L52" s="102" t="n">
        <v>140.812</v>
      </c>
      <c r="M52" s="103"/>
    </row>
    <row r="53" customFormat="false" ht="24" hidden="true" customHeight="false" outlineLevel="0" collapsed="false">
      <c r="A53" s="100" t="s">
        <v>320</v>
      </c>
      <c r="B53" s="101" t="n">
        <v>-502</v>
      </c>
      <c r="C53" s="102" t="n">
        <v>5136.483</v>
      </c>
      <c r="D53" s="104" t="n">
        <v>7314.121</v>
      </c>
      <c r="E53" s="103"/>
      <c r="F53" s="102" t="n">
        <v>0</v>
      </c>
      <c r="G53" s="104" t="n">
        <v>2047.954</v>
      </c>
      <c r="H53" s="103"/>
      <c r="I53" s="102" t="n">
        <v>5136.483</v>
      </c>
      <c r="J53" s="104" t="n">
        <v>5266.167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7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7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2</v>
      </c>
      <c r="D13" s="90" t="s">
        <v>323</v>
      </c>
      <c r="E13" s="90" t="s">
        <v>324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25</v>
      </c>
      <c r="F14" s="90" t="s">
        <v>326</v>
      </c>
      <c r="G14" s="90"/>
      <c r="H14" s="90"/>
      <c r="I14" s="90"/>
      <c r="J14" s="90"/>
      <c r="K14" s="90"/>
      <c r="L14" s="90"/>
      <c r="M14" s="90" t="s">
        <v>327</v>
      </c>
      <c r="N14" s="90" t="s">
        <v>328</v>
      </c>
      <c r="O14" s="90" t="s">
        <v>329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0</v>
      </c>
      <c r="G15" s="90"/>
      <c r="H15" s="90" t="s">
        <v>331</v>
      </c>
      <c r="I15" s="90" t="s">
        <v>332</v>
      </c>
      <c r="J15" s="90" t="s">
        <v>333</v>
      </c>
      <c r="K15" s="90" t="s">
        <v>334</v>
      </c>
      <c r="L15" s="90" t="s">
        <v>335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1</v>
      </c>
      <c r="G16" s="46" t="s">
        <v>336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37</v>
      </c>
      <c r="B18" s="50" t="n">
        <v>601</v>
      </c>
      <c r="C18" s="93" t="n">
        <v>151992.787</v>
      </c>
      <c r="D18" s="94" t="n">
        <v>100</v>
      </c>
      <c r="E18" s="93" t="n">
        <v>136299.477</v>
      </c>
      <c r="F18" s="93" t="n">
        <v>17637.791</v>
      </c>
      <c r="G18" s="93" t="n">
        <v>1219.741</v>
      </c>
      <c r="H18" s="93" t="n">
        <v>21870.925</v>
      </c>
      <c r="I18" s="93" t="n">
        <v>12138.93</v>
      </c>
      <c r="J18" s="93" t="n">
        <v>6366.456</v>
      </c>
      <c r="K18" s="93" t="n">
        <v>78026.661</v>
      </c>
      <c r="L18" s="93" t="n">
        <v>258.714</v>
      </c>
      <c r="M18" s="93" t="n">
        <v>12747.04</v>
      </c>
      <c r="N18" s="93" t="n">
        <v>362.049</v>
      </c>
      <c r="O18" s="93" t="n">
        <v>2584.221</v>
      </c>
    </row>
    <row r="19" customFormat="false" ht="15.75" hidden="false" customHeight="false" outlineLevel="0" collapsed="false">
      <c r="A19" s="57" t="s">
        <v>92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38</v>
      </c>
      <c r="B20" s="50" t="n">
        <v>602</v>
      </c>
      <c r="C20" s="93" t="n">
        <v>674.47</v>
      </c>
      <c r="D20" s="93" t="n">
        <v>0.4437513209</v>
      </c>
      <c r="E20" s="93" t="n">
        <v>550.691</v>
      </c>
      <c r="F20" s="93" t="n">
        <v>83.387</v>
      </c>
      <c r="G20" s="93" t="n">
        <v>8.359</v>
      </c>
      <c r="H20" s="93" t="n">
        <v>360.27</v>
      </c>
      <c r="I20" s="93" t="n">
        <v>106.465</v>
      </c>
      <c r="J20" s="93" t="n">
        <v>0</v>
      </c>
      <c r="K20" s="93" t="n">
        <v>0.06</v>
      </c>
      <c r="L20" s="93" t="n">
        <v>0.509</v>
      </c>
      <c r="M20" s="93" t="n">
        <v>28.871</v>
      </c>
      <c r="N20" s="93" t="n">
        <v>4.88</v>
      </c>
      <c r="O20" s="93" t="n">
        <v>90.028</v>
      </c>
    </row>
    <row r="21" customFormat="false" ht="31.5" hidden="false" customHeight="false" outlineLevel="0" collapsed="false">
      <c r="A21" s="97" t="s">
        <v>339</v>
      </c>
      <c r="B21" s="50" t="n">
        <v>603</v>
      </c>
      <c r="C21" s="93" t="n">
        <v>6.494</v>
      </c>
      <c r="D21" s="93" t="n">
        <v>0.0042725712</v>
      </c>
      <c r="E21" s="93" t="n">
        <v>3.709</v>
      </c>
      <c r="F21" s="93" t="n">
        <v>0.255</v>
      </c>
      <c r="G21" s="93" t="n">
        <v>0.026</v>
      </c>
      <c r="H21" s="93" t="n">
        <v>2.965</v>
      </c>
      <c r="I21" s="93" t="n">
        <v>0.416</v>
      </c>
      <c r="J21" s="93" t="n">
        <v>0</v>
      </c>
      <c r="K21" s="93" t="n">
        <v>0</v>
      </c>
      <c r="L21" s="93" t="n">
        <v>0.073</v>
      </c>
      <c r="M21" s="93" t="n">
        <v>0.412</v>
      </c>
      <c r="N21" s="93" t="n">
        <v>0.12</v>
      </c>
      <c r="O21" s="93" t="n">
        <v>2.253</v>
      </c>
    </row>
    <row r="22" customFormat="false" ht="31.5" hidden="false" customHeight="false" outlineLevel="0" collapsed="false">
      <c r="A22" s="97" t="s">
        <v>340</v>
      </c>
      <c r="B22" s="50" t="n">
        <v>604</v>
      </c>
      <c r="C22" s="93" t="n">
        <v>77939.614</v>
      </c>
      <c r="D22" s="93" t="n">
        <v>51.2784952091</v>
      </c>
      <c r="E22" s="93" t="n">
        <v>75336.273</v>
      </c>
      <c r="F22" s="93" t="n">
        <v>998.094</v>
      </c>
      <c r="G22" s="93" t="n">
        <v>164.323</v>
      </c>
      <c r="H22" s="93" t="n">
        <v>3116.763</v>
      </c>
      <c r="I22" s="93" t="n">
        <v>-958.023</v>
      </c>
      <c r="J22" s="93" t="n">
        <v>61.231</v>
      </c>
      <c r="K22" s="93" t="n">
        <v>72116.054</v>
      </c>
      <c r="L22" s="93" t="n">
        <v>2.154</v>
      </c>
      <c r="M22" s="93" t="n">
        <v>2595.686</v>
      </c>
      <c r="N22" s="93" t="n">
        <v>1.956</v>
      </c>
      <c r="O22" s="93" t="n">
        <v>5.699</v>
      </c>
    </row>
    <row r="23" customFormat="false" ht="15.75" hidden="false" customHeight="false" outlineLevel="0" collapsed="false">
      <c r="A23" s="79" t="s">
        <v>121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1</v>
      </c>
      <c r="B24" s="50" t="n">
        <v>605</v>
      </c>
      <c r="C24" s="93" t="n">
        <v>76610.976</v>
      </c>
      <c r="D24" s="93" t="n">
        <v>50.4043497801</v>
      </c>
      <c r="E24" s="93" t="n">
        <v>74033.17</v>
      </c>
      <c r="F24" s="93" t="n">
        <v>254.183</v>
      </c>
      <c r="G24" s="93" t="n">
        <v>92.387</v>
      </c>
      <c r="H24" s="93" t="n">
        <v>3007.124</v>
      </c>
      <c r="I24" s="93" t="n">
        <v>-1199.381</v>
      </c>
      <c r="J24" s="93" t="n">
        <v>61.231</v>
      </c>
      <c r="K24" s="93" t="n">
        <v>71907.867</v>
      </c>
      <c r="L24" s="93" t="n">
        <v>2.146</v>
      </c>
      <c r="M24" s="93" t="n">
        <v>2574.21</v>
      </c>
      <c r="N24" s="93" t="n">
        <v>1.616</v>
      </c>
      <c r="O24" s="93" t="n">
        <v>1.98</v>
      </c>
    </row>
    <row r="25" customFormat="false" ht="15.75" hidden="false" customHeight="false" outlineLevel="0" collapsed="false">
      <c r="A25" s="107" t="s">
        <v>121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2</v>
      </c>
      <c r="B26" s="50" t="n">
        <v>606</v>
      </c>
      <c r="C26" s="93" t="n">
        <v>73540.619</v>
      </c>
      <c r="D26" s="93" t="n">
        <v>48.3842822094</v>
      </c>
      <c r="E26" s="93" t="n">
        <v>71120.186</v>
      </c>
      <c r="F26" s="93" t="n">
        <v>291.7</v>
      </c>
      <c r="G26" s="93" t="n">
        <v>96.138</v>
      </c>
      <c r="H26" s="93" t="n">
        <v>2236.775</v>
      </c>
      <c r="I26" s="93" t="n">
        <v>-3110.385</v>
      </c>
      <c r="J26" s="93" t="n">
        <v>61.231</v>
      </c>
      <c r="K26" s="93" t="n">
        <v>71639.236</v>
      </c>
      <c r="L26" s="93" t="n">
        <v>1.629</v>
      </c>
      <c r="M26" s="93" t="n">
        <v>2416.896</v>
      </c>
      <c r="N26" s="93" t="n">
        <v>1.593</v>
      </c>
      <c r="O26" s="93" t="n">
        <v>1.944</v>
      </c>
    </row>
    <row r="27" customFormat="false" ht="63" hidden="false" customHeight="false" outlineLevel="0" collapsed="false">
      <c r="A27" s="99" t="s">
        <v>343</v>
      </c>
      <c r="B27" s="50" t="n">
        <v>607</v>
      </c>
      <c r="C27" s="93" t="n">
        <v>1328.638</v>
      </c>
      <c r="D27" s="93" t="n">
        <v>0.874145429</v>
      </c>
      <c r="E27" s="93" t="n">
        <v>1303.103</v>
      </c>
      <c r="F27" s="93" t="n">
        <v>743.911</v>
      </c>
      <c r="G27" s="93" t="n">
        <v>71.936</v>
      </c>
      <c r="H27" s="93" t="n">
        <v>109.639</v>
      </c>
      <c r="I27" s="93" t="n">
        <v>241.358</v>
      </c>
      <c r="J27" s="93" t="n">
        <v>0</v>
      </c>
      <c r="K27" s="93" t="n">
        <v>208.187</v>
      </c>
      <c r="L27" s="93" t="n">
        <v>0.008</v>
      </c>
      <c r="M27" s="93" t="n">
        <v>21.476</v>
      </c>
      <c r="N27" s="93" t="n">
        <v>0.34</v>
      </c>
      <c r="O27" s="93" t="n">
        <v>3.719</v>
      </c>
    </row>
    <row r="28" customFormat="false" ht="15.75" hidden="false" customHeight="false" outlineLevel="0" collapsed="false">
      <c r="A28" s="107" t="s">
        <v>121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4</v>
      </c>
      <c r="B29" s="50" t="n">
        <v>608</v>
      </c>
      <c r="C29" s="93" t="n">
        <v>1010.806</v>
      </c>
      <c r="D29" s="93" t="n">
        <v>0.6650355059</v>
      </c>
      <c r="E29" s="93" t="n">
        <v>996.729</v>
      </c>
      <c r="F29" s="93" t="n">
        <v>727.94</v>
      </c>
      <c r="G29" s="93" t="n">
        <v>72.706</v>
      </c>
      <c r="H29" s="93" t="n">
        <v>38.915</v>
      </c>
      <c r="I29" s="93" t="n">
        <v>33.927</v>
      </c>
      <c r="J29" s="93" t="n">
        <v>0</v>
      </c>
      <c r="K29" s="93" t="n">
        <v>195.94</v>
      </c>
      <c r="L29" s="93" t="n">
        <v>0.007</v>
      </c>
      <c r="M29" s="93" t="n">
        <v>13.968</v>
      </c>
      <c r="N29" s="93" t="n">
        <v>0.109</v>
      </c>
      <c r="O29" s="93" t="n">
        <v>0</v>
      </c>
    </row>
    <row r="30" customFormat="false" ht="31.5" hidden="false" customHeight="false" outlineLevel="0" collapsed="false">
      <c r="A30" s="97" t="s">
        <v>345</v>
      </c>
      <c r="B30" s="50" t="n">
        <v>609</v>
      </c>
      <c r="C30" s="93" t="n">
        <v>14043.646</v>
      </c>
      <c r="D30" s="93" t="n">
        <v>9.2396792487</v>
      </c>
      <c r="E30" s="93" t="n">
        <v>12770.852</v>
      </c>
      <c r="F30" s="93" t="n">
        <v>3607.573</v>
      </c>
      <c r="G30" s="93" t="n">
        <v>787.671</v>
      </c>
      <c r="H30" s="93" t="n">
        <v>1691.661</v>
      </c>
      <c r="I30" s="93" t="n">
        <v>-734.798</v>
      </c>
      <c r="J30" s="93" t="n">
        <v>6323.282</v>
      </c>
      <c r="K30" s="93" t="n">
        <v>1882.925</v>
      </c>
      <c r="L30" s="93" t="n">
        <v>0.209</v>
      </c>
      <c r="M30" s="93" t="n">
        <v>1082.485</v>
      </c>
      <c r="N30" s="93" t="n">
        <v>80.049</v>
      </c>
      <c r="O30" s="93" t="n">
        <v>110.26</v>
      </c>
    </row>
    <row r="31" customFormat="false" ht="15.75" hidden="false" customHeight="false" outlineLevel="0" collapsed="false">
      <c r="A31" s="79" t="s">
        <v>121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46</v>
      </c>
      <c r="B32" s="50" t="n">
        <v>610</v>
      </c>
      <c r="C32" s="93" t="n">
        <v>2441.981</v>
      </c>
      <c r="D32" s="93" t="n">
        <v>1.6066426889</v>
      </c>
      <c r="E32" s="93" t="n">
        <v>2409.138</v>
      </c>
      <c r="F32" s="93" t="n">
        <v>69.882</v>
      </c>
      <c r="G32" s="93" t="n">
        <v>6.643</v>
      </c>
      <c r="H32" s="93" t="n">
        <v>171.82</v>
      </c>
      <c r="I32" s="93" t="n">
        <v>545.292</v>
      </c>
      <c r="J32" s="93" t="n">
        <v>1622.118</v>
      </c>
      <c r="K32" s="93" t="n">
        <v>0.003</v>
      </c>
      <c r="L32" s="93" t="n">
        <v>0.023</v>
      </c>
      <c r="M32" s="93" t="n">
        <v>8.124</v>
      </c>
      <c r="N32" s="93" t="n">
        <v>2.716</v>
      </c>
      <c r="O32" s="93" t="n">
        <v>22.003</v>
      </c>
    </row>
    <row r="33" customFormat="false" ht="63" hidden="false" customHeight="false" outlineLevel="0" collapsed="false">
      <c r="A33" s="99" t="s">
        <v>347</v>
      </c>
      <c r="B33" s="50" t="n">
        <v>611</v>
      </c>
      <c r="C33" s="93" t="n">
        <v>908.728</v>
      </c>
      <c r="D33" s="93" t="n">
        <v>0.59787574</v>
      </c>
      <c r="E33" s="93" t="n">
        <v>801.931</v>
      </c>
      <c r="F33" s="93" t="n">
        <v>896.429</v>
      </c>
      <c r="G33" s="93" t="n">
        <v>199.739</v>
      </c>
      <c r="H33" s="93" t="n">
        <v>281.666</v>
      </c>
      <c r="I33" s="93" t="n">
        <v>-376.168</v>
      </c>
      <c r="J33" s="93" t="n">
        <v>0</v>
      </c>
      <c r="K33" s="93" t="n">
        <v>0</v>
      </c>
      <c r="L33" s="93" t="n">
        <v>0.004</v>
      </c>
      <c r="M33" s="93" t="n">
        <v>75.269</v>
      </c>
      <c r="N33" s="93" t="n">
        <v>16.44</v>
      </c>
      <c r="O33" s="93" t="n">
        <v>15.088</v>
      </c>
    </row>
    <row r="34" customFormat="false" ht="31.5" hidden="false" customHeight="false" outlineLevel="0" collapsed="false">
      <c r="A34" s="99" t="s">
        <v>348</v>
      </c>
      <c r="B34" s="50" t="n">
        <v>612</v>
      </c>
      <c r="C34" s="93" t="n">
        <v>3897.994</v>
      </c>
      <c r="D34" s="93" t="n">
        <v>2.5645914368</v>
      </c>
      <c r="E34" s="93" t="n">
        <v>3579.575</v>
      </c>
      <c r="F34" s="93" t="n">
        <v>-6.221</v>
      </c>
      <c r="G34" s="93" t="n">
        <v>-0.034</v>
      </c>
      <c r="H34" s="93" t="n">
        <v>154.468</v>
      </c>
      <c r="I34" s="93" t="n">
        <v>-3160.909</v>
      </c>
      <c r="J34" s="93" t="n">
        <v>4711.023</v>
      </c>
      <c r="K34" s="93" t="n">
        <v>1881.042</v>
      </c>
      <c r="L34" s="93" t="n">
        <v>0.172</v>
      </c>
      <c r="M34" s="93" t="n">
        <v>311.613</v>
      </c>
      <c r="N34" s="93" t="n">
        <v>6.803</v>
      </c>
      <c r="O34" s="93" t="n">
        <v>0.003</v>
      </c>
    </row>
    <row r="35" customFormat="false" ht="94.5" hidden="false" customHeight="false" outlineLevel="0" collapsed="false">
      <c r="A35" s="99" t="s">
        <v>349</v>
      </c>
      <c r="B35" s="50" t="n">
        <v>613</v>
      </c>
      <c r="C35" s="93" t="n">
        <v>122.121</v>
      </c>
      <c r="D35" s="93" t="n">
        <v>0.0803465759</v>
      </c>
      <c r="E35" s="93" t="n">
        <v>66.837</v>
      </c>
      <c r="F35" s="93" t="n">
        <v>-50.114</v>
      </c>
      <c r="G35" s="93" t="n">
        <v>45.665</v>
      </c>
      <c r="H35" s="93" t="n">
        <v>43.079</v>
      </c>
      <c r="I35" s="93" t="n">
        <v>73.875</v>
      </c>
      <c r="J35" s="93" t="n">
        <v>0</v>
      </c>
      <c r="K35" s="93" t="n">
        <v>0</v>
      </c>
      <c r="L35" s="93" t="n">
        <v>-0.003</v>
      </c>
      <c r="M35" s="93" t="n">
        <v>40.947</v>
      </c>
      <c r="N35" s="93" t="n">
        <v>1.017</v>
      </c>
      <c r="O35" s="93" t="n">
        <v>13.32</v>
      </c>
    </row>
    <row r="36" customFormat="false" ht="31.5" hidden="false" customHeight="false" outlineLevel="0" collapsed="false">
      <c r="A36" s="99" t="s">
        <v>350</v>
      </c>
      <c r="B36" s="50" t="n">
        <v>614</v>
      </c>
      <c r="C36" s="93" t="n">
        <v>746.418</v>
      </c>
      <c r="D36" s="93" t="n">
        <v>0.4910877777</v>
      </c>
      <c r="E36" s="93" t="n">
        <v>721.625</v>
      </c>
      <c r="F36" s="93" t="n">
        <v>143.731</v>
      </c>
      <c r="G36" s="93" t="n">
        <v>10.741</v>
      </c>
      <c r="H36" s="93" t="n">
        <v>244.248</v>
      </c>
      <c r="I36" s="93" t="n">
        <v>333.635</v>
      </c>
      <c r="J36" s="93" t="n">
        <v>0</v>
      </c>
      <c r="K36" s="93" t="n">
        <v>0</v>
      </c>
      <c r="L36" s="93" t="n">
        <v>0.011</v>
      </c>
      <c r="M36" s="93" t="n">
        <v>9.489</v>
      </c>
      <c r="N36" s="93" t="n">
        <v>2.249</v>
      </c>
      <c r="O36" s="93" t="n">
        <v>13.055</v>
      </c>
    </row>
    <row r="37" customFormat="false" ht="63" hidden="false" customHeight="false" outlineLevel="0" collapsed="false">
      <c r="A37" s="97" t="s">
        <v>351</v>
      </c>
      <c r="B37" s="50" t="n">
        <v>615</v>
      </c>
      <c r="C37" s="93" t="n">
        <v>3160.98</v>
      </c>
      <c r="D37" s="93" t="n">
        <v>2.0796907948</v>
      </c>
      <c r="E37" s="93" t="n">
        <v>2810.944</v>
      </c>
      <c r="F37" s="93" t="n">
        <v>373.526</v>
      </c>
      <c r="G37" s="93" t="n">
        <v>29.288</v>
      </c>
      <c r="H37" s="93" t="n">
        <v>1184.223</v>
      </c>
      <c r="I37" s="93" t="n">
        <v>1243.28</v>
      </c>
      <c r="J37" s="93" t="n">
        <v>0</v>
      </c>
      <c r="K37" s="93" t="n">
        <v>0</v>
      </c>
      <c r="L37" s="93" t="n">
        <v>9.915</v>
      </c>
      <c r="M37" s="93" t="n">
        <v>321.352</v>
      </c>
      <c r="N37" s="93" t="n">
        <v>15.402</v>
      </c>
      <c r="O37" s="93" t="n">
        <v>13.282</v>
      </c>
    </row>
    <row r="38" customFormat="false" ht="15.75" hidden="false" customHeight="false" outlineLevel="0" collapsed="false">
      <c r="A38" s="97" t="s">
        <v>352</v>
      </c>
      <c r="B38" s="50" t="n">
        <v>616</v>
      </c>
      <c r="C38" s="93" t="n">
        <v>5273.921</v>
      </c>
      <c r="D38" s="93" t="n">
        <v>3.4698495265</v>
      </c>
      <c r="E38" s="93" t="n">
        <v>4894.053</v>
      </c>
      <c r="F38" s="93" t="n">
        <v>887.303</v>
      </c>
      <c r="G38" s="93" t="n">
        <v>40.668</v>
      </c>
      <c r="H38" s="93" t="n">
        <v>1633.351</v>
      </c>
      <c r="I38" s="93" t="n">
        <v>2353.986</v>
      </c>
      <c r="J38" s="93" t="n">
        <v>0</v>
      </c>
      <c r="K38" s="93" t="n">
        <v>19.714</v>
      </c>
      <c r="L38" s="93" t="n">
        <v>-0.301</v>
      </c>
      <c r="M38" s="93" t="n">
        <v>124.804</v>
      </c>
      <c r="N38" s="93" t="n">
        <v>11.117</v>
      </c>
      <c r="O38" s="93" t="n">
        <v>243.947</v>
      </c>
    </row>
    <row r="39" customFormat="false" ht="110.25" hidden="false" customHeight="false" outlineLevel="0" collapsed="false">
      <c r="A39" s="97" t="s">
        <v>353</v>
      </c>
      <c r="B39" s="50" t="n">
        <v>617</v>
      </c>
      <c r="C39" s="93" t="n">
        <v>12717.623</v>
      </c>
      <c r="D39" s="93" t="n">
        <v>8.3672542961</v>
      </c>
      <c r="E39" s="93" t="n">
        <v>5104.017</v>
      </c>
      <c r="F39" s="93" t="n">
        <v>2213.736</v>
      </c>
      <c r="G39" s="93" t="n">
        <v>48.746</v>
      </c>
      <c r="H39" s="93" t="n">
        <v>1533.304</v>
      </c>
      <c r="I39" s="93" t="n">
        <v>1357.222</v>
      </c>
      <c r="J39" s="93" t="n">
        <v>0</v>
      </c>
      <c r="K39" s="93" t="n">
        <v>-0.211</v>
      </c>
      <c r="L39" s="93" t="n">
        <v>-0.034</v>
      </c>
      <c r="M39" s="93" t="n">
        <v>6530.941</v>
      </c>
      <c r="N39" s="93" t="n">
        <v>45.406</v>
      </c>
      <c r="O39" s="93" t="n">
        <v>1037.259</v>
      </c>
    </row>
    <row r="40" customFormat="false" ht="15.75" hidden="false" customHeight="false" outlineLevel="0" collapsed="false">
      <c r="A40" s="97" t="s">
        <v>354</v>
      </c>
      <c r="B40" s="50" t="n">
        <v>618</v>
      </c>
      <c r="C40" s="93" t="n">
        <v>509.603</v>
      </c>
      <c r="D40" s="93" t="n">
        <v>0.335281042</v>
      </c>
      <c r="E40" s="93" t="n">
        <v>411.085</v>
      </c>
      <c r="F40" s="93" t="n">
        <v>60.386</v>
      </c>
      <c r="G40" s="93" t="n">
        <v>2.849</v>
      </c>
      <c r="H40" s="93" t="n">
        <v>180.351</v>
      </c>
      <c r="I40" s="93" t="n">
        <v>170.347</v>
      </c>
      <c r="J40" s="93" t="n">
        <v>0</v>
      </c>
      <c r="K40" s="93" t="n">
        <v>0</v>
      </c>
      <c r="L40" s="93" t="n">
        <v>0.001</v>
      </c>
      <c r="M40" s="93" t="n">
        <v>11.237</v>
      </c>
      <c r="N40" s="93" t="n">
        <v>2.994</v>
      </c>
      <c r="O40" s="93" t="n">
        <v>84.287</v>
      </c>
    </row>
    <row r="41" customFormat="false" ht="15.75" hidden="false" customHeight="false" outlineLevel="0" collapsed="false">
      <c r="A41" s="97" t="s">
        <v>355</v>
      </c>
      <c r="B41" s="50" t="n">
        <v>619</v>
      </c>
      <c r="C41" s="93" t="n">
        <v>13287.65</v>
      </c>
      <c r="D41" s="93" t="n">
        <v>8.7422898562</v>
      </c>
      <c r="E41" s="93" t="n">
        <v>11900.351</v>
      </c>
      <c r="F41" s="93" t="n">
        <v>1083.529</v>
      </c>
      <c r="G41" s="93" t="n">
        <v>41.029</v>
      </c>
      <c r="H41" s="93" t="n">
        <v>3889.588</v>
      </c>
      <c r="I41" s="93" t="n">
        <v>6942.234</v>
      </c>
      <c r="J41" s="93" t="n">
        <v>-18.057</v>
      </c>
      <c r="K41" s="93" t="n">
        <v>2.954</v>
      </c>
      <c r="L41" s="93" t="n">
        <v>0.103</v>
      </c>
      <c r="M41" s="93" t="n">
        <v>1098.706</v>
      </c>
      <c r="N41" s="93" t="n">
        <v>27.285</v>
      </c>
      <c r="O41" s="93" t="n">
        <v>261.308</v>
      </c>
    </row>
    <row r="42" customFormat="false" ht="31.5" hidden="false" customHeight="false" outlineLevel="0" collapsed="false">
      <c r="A42" s="97" t="s">
        <v>356</v>
      </c>
      <c r="B42" s="50" t="n">
        <v>620</v>
      </c>
      <c r="C42" s="93" t="n">
        <v>654.892</v>
      </c>
      <c r="D42" s="93" t="n">
        <v>0.4308704465</v>
      </c>
      <c r="E42" s="93" t="n">
        <v>565.469</v>
      </c>
      <c r="F42" s="93" t="n">
        <v>-7.972</v>
      </c>
      <c r="G42" s="93" t="n">
        <v>9.932</v>
      </c>
      <c r="H42" s="93" t="n">
        <v>540.835</v>
      </c>
      <c r="I42" s="93" t="n">
        <v>32.606</v>
      </c>
      <c r="J42" s="93" t="n">
        <v>0</v>
      </c>
      <c r="K42" s="93" t="n">
        <v>0</v>
      </c>
      <c r="L42" s="93" t="n">
        <v>0</v>
      </c>
      <c r="M42" s="93" t="n">
        <v>69.065</v>
      </c>
      <c r="N42" s="93" t="n">
        <v>2.81</v>
      </c>
      <c r="O42" s="93" t="n">
        <v>17.548</v>
      </c>
    </row>
    <row r="43" customFormat="false" ht="63" hidden="false" customHeight="false" outlineLevel="0" collapsed="false">
      <c r="A43" s="97" t="s">
        <v>357</v>
      </c>
      <c r="B43" s="50" t="n">
        <v>621</v>
      </c>
      <c r="C43" s="93" t="n">
        <v>16252.204</v>
      </c>
      <c r="D43" s="93" t="n">
        <v>10.6927468867</v>
      </c>
      <c r="E43" s="93" t="n">
        <v>15288.545</v>
      </c>
      <c r="F43" s="93" t="n">
        <v>8109.725</v>
      </c>
      <c r="G43" s="93" t="n">
        <v>75.253</v>
      </c>
      <c r="H43" s="93" t="n">
        <v>1779.133</v>
      </c>
      <c r="I43" s="93" t="n">
        <v>1399.554</v>
      </c>
      <c r="J43" s="93" t="n">
        <v>0</v>
      </c>
      <c r="K43" s="93" t="n">
        <v>4000.14</v>
      </c>
      <c r="L43" s="93" t="n">
        <v>-0.007</v>
      </c>
      <c r="M43" s="93" t="n">
        <v>347.058</v>
      </c>
      <c r="N43" s="93" t="n">
        <v>56.552</v>
      </c>
      <c r="O43" s="93" t="n">
        <v>560.049</v>
      </c>
    </row>
    <row r="44" customFormat="false" ht="94.5" hidden="false" customHeight="false" outlineLevel="0" collapsed="false">
      <c r="A44" s="97" t="s">
        <v>358</v>
      </c>
      <c r="B44" s="50" t="n">
        <v>622</v>
      </c>
      <c r="C44" s="93" t="n">
        <v>3316.889</v>
      </c>
      <c r="D44" s="93" t="n">
        <v>2.182267373</v>
      </c>
      <c r="E44" s="93" t="n">
        <v>3275.774</v>
      </c>
      <c r="F44" s="93" t="n">
        <v>20.252</v>
      </c>
      <c r="G44" s="93" t="n">
        <v>1.283</v>
      </c>
      <c r="H44" s="93" t="n">
        <v>3195.597</v>
      </c>
      <c r="I44" s="93" t="n">
        <v>59.304</v>
      </c>
      <c r="J44" s="93" t="n">
        <v>0</v>
      </c>
      <c r="K44" s="93" t="n">
        <v>0.007</v>
      </c>
      <c r="L44" s="93" t="n">
        <v>0.614</v>
      </c>
      <c r="M44" s="93" t="n">
        <v>34.222</v>
      </c>
      <c r="N44" s="93" t="n">
        <v>3.478</v>
      </c>
      <c r="O44" s="93" t="n">
        <v>3.415</v>
      </c>
    </row>
    <row r="45" customFormat="false" ht="15.75" hidden="false" customHeight="false" outlineLevel="0" collapsed="false">
      <c r="A45" s="97" t="s">
        <v>359</v>
      </c>
      <c r="B45" s="50" t="n">
        <v>623</v>
      </c>
      <c r="C45" s="93" t="n">
        <v>2025.111</v>
      </c>
      <c r="D45" s="93" t="n">
        <v>1.3323730948</v>
      </c>
      <c r="E45" s="93" t="n">
        <v>1968.024</v>
      </c>
      <c r="F45" s="93" t="n">
        <v>15.173</v>
      </c>
      <c r="G45" s="93" t="n">
        <v>1.089</v>
      </c>
      <c r="H45" s="93" t="n">
        <v>1912.087</v>
      </c>
      <c r="I45" s="93" t="n">
        <v>40.769</v>
      </c>
      <c r="J45" s="93" t="n">
        <v>0</v>
      </c>
      <c r="K45" s="93" t="n">
        <v>0</v>
      </c>
      <c r="L45" s="93" t="n">
        <v>-0.005</v>
      </c>
      <c r="M45" s="93" t="n">
        <v>24.182</v>
      </c>
      <c r="N45" s="93" t="n">
        <v>17.141</v>
      </c>
      <c r="O45" s="93" t="n">
        <v>15.764</v>
      </c>
    </row>
    <row r="46" customFormat="false" ht="47.25" hidden="false" customHeight="false" outlineLevel="0" collapsed="false">
      <c r="A46" s="97" t="s">
        <v>360</v>
      </c>
      <c r="B46" s="50" t="n">
        <v>624</v>
      </c>
      <c r="C46" s="93" t="n">
        <v>2012.268</v>
      </c>
      <c r="D46" s="93" t="n">
        <v>1.3239233517</v>
      </c>
      <c r="E46" s="93" t="n">
        <v>1931.888</v>
      </c>
      <c r="F46" s="93" t="n">
        <v>27.804</v>
      </c>
      <c r="G46" s="93" t="n">
        <v>2.452</v>
      </c>
      <c r="H46" s="93" t="n">
        <v>1878.373</v>
      </c>
      <c r="I46" s="93" t="n">
        <v>25.69</v>
      </c>
      <c r="J46" s="93" t="n">
        <v>0</v>
      </c>
      <c r="K46" s="93" t="n">
        <v>0.004</v>
      </c>
      <c r="L46" s="93" t="n">
        <v>0.017</v>
      </c>
      <c r="M46" s="93" t="n">
        <v>17.572</v>
      </c>
      <c r="N46" s="93" t="n">
        <v>9.814</v>
      </c>
      <c r="O46" s="93" t="n">
        <v>52.994</v>
      </c>
    </row>
    <row r="47" customFormat="false" ht="63" hidden="false" customHeight="false" outlineLevel="0" collapsed="false">
      <c r="A47" s="97" t="s">
        <v>361</v>
      </c>
      <c r="B47" s="50" t="n">
        <v>625</v>
      </c>
      <c r="C47" s="93" t="n">
        <v>559.342</v>
      </c>
      <c r="D47" s="93" t="n">
        <v>0.3680056212</v>
      </c>
      <c r="E47" s="93" t="n">
        <v>478.855</v>
      </c>
      <c r="F47" s="93" t="n">
        <v>14.181</v>
      </c>
      <c r="G47" s="93" t="n">
        <v>1.056</v>
      </c>
      <c r="H47" s="93" t="n">
        <v>411.969</v>
      </c>
      <c r="I47" s="93" t="n">
        <v>52.707</v>
      </c>
      <c r="J47" s="93" t="n">
        <v>0</v>
      </c>
      <c r="K47" s="93" t="n">
        <v>0</v>
      </c>
      <c r="L47" s="93" t="n">
        <v>-0.002</v>
      </c>
      <c r="M47" s="93" t="n">
        <v>13.363</v>
      </c>
      <c r="N47" s="93" t="n">
        <v>2.621</v>
      </c>
      <c r="O47" s="93" t="n">
        <v>64.503</v>
      </c>
    </row>
    <row r="48" customFormat="false" ht="47.25" hidden="false" customHeight="false" outlineLevel="0" collapsed="false">
      <c r="A48" s="97" t="s">
        <v>362</v>
      </c>
      <c r="B48" s="50" t="n">
        <v>626</v>
      </c>
      <c r="C48" s="93" t="n">
        <v>0.024</v>
      </c>
      <c r="D48" s="93" t="n">
        <v>1.57902E-005</v>
      </c>
      <c r="E48" s="93" t="n">
        <v>0.006</v>
      </c>
      <c r="F48" s="93" t="n">
        <v>0</v>
      </c>
      <c r="G48" s="93" t="n">
        <v>0</v>
      </c>
      <c r="H48" s="93" t="n">
        <v>0.005</v>
      </c>
      <c r="I48" s="93" t="n">
        <v>0.001</v>
      </c>
      <c r="J48" s="93" t="n">
        <v>0</v>
      </c>
      <c r="K48" s="93" t="n">
        <v>0</v>
      </c>
      <c r="L48" s="93" t="n">
        <v>0</v>
      </c>
      <c r="M48" s="93" t="n">
        <v>0.006</v>
      </c>
      <c r="N48" s="93" t="n">
        <v>0.001</v>
      </c>
      <c r="O48" s="93" t="n">
        <v>0.011</v>
      </c>
    </row>
    <row r="49" customFormat="false" ht="47.25" hidden="false" customHeight="false" outlineLevel="0" collapsed="false">
      <c r="A49" s="97" t="s">
        <v>363</v>
      </c>
      <c r="B49" s="50" t="n">
        <v>627</v>
      </c>
      <c r="C49" s="93" t="n">
        <v>884.343</v>
      </c>
      <c r="D49" s="93" t="n">
        <v>0.5818322155</v>
      </c>
      <c r="E49" s="93" t="n">
        <v>820.743</v>
      </c>
      <c r="F49" s="93" t="n">
        <v>150.839</v>
      </c>
      <c r="G49" s="93" t="n">
        <v>5.717</v>
      </c>
      <c r="H49" s="93" t="n">
        <v>372.254</v>
      </c>
      <c r="I49" s="93" t="n">
        <v>47.17</v>
      </c>
      <c r="J49" s="93" t="n">
        <v>0</v>
      </c>
      <c r="K49" s="93" t="n">
        <v>5.014</v>
      </c>
      <c r="L49" s="93" t="n">
        <v>245.466</v>
      </c>
      <c r="M49" s="93" t="n">
        <v>39.657</v>
      </c>
      <c r="N49" s="93" t="n">
        <v>2.329</v>
      </c>
      <c r="O49" s="93" t="n">
        <v>21.614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4:07Z</dcterms:modified>
  <cp:revision>0</cp:revision>
  <dc:subject/>
  <dc:title/>
</cp:coreProperties>
</file>