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2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СИБИРСКИЙ ФЕДЕРАЛЬНЫЙ ОКРУГ</t>
  </si>
  <si>
    <t xml:space="preserve">ЦЕНТР ФЕДЕРАЛЬНОГО ОКРУГА</t>
  </si>
  <si>
    <t xml:space="preserve">НОВОСИБИРСК</t>
  </si>
  <si>
    <t xml:space="preserve">КОД ФЕДЕРАЛЬНОГО ОКРУГА</t>
  </si>
  <si>
    <t xml:space="preserve">0006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Раздел 1.Социально-экономическая характеристика региона</t>
  </si>
  <si>
    <t xml:space="preserve">ПЛОЩАДЬ ТЕРРИТОРИИ РЕГИОНА   5 14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2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 540.6 млрд. руб.</t>
  </si>
  <si>
    <t xml:space="preserve">- Численность населения региона  19 312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079 875.7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294 333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65 275 млн. руб.</t>
  </si>
  <si>
    <t xml:space="preserve">- объем работ, выполненных по виду деятельности "Строительство"     
612 810.9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9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9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6" t="s">
        <v>1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1</v>
      </c>
      <c r="D13" s="46"/>
      <c r="E13" s="46"/>
      <c r="F13" s="46"/>
      <c r="G13" s="46" t="s">
        <v>29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10</v>
      </c>
      <c r="D14" s="46" t="s">
        <v>293</v>
      </c>
      <c r="E14" s="46"/>
      <c r="F14" s="46"/>
      <c r="G14" s="45" t="s">
        <v>210</v>
      </c>
      <c r="H14" s="46" t="s">
        <v>24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4</v>
      </c>
      <c r="E15" s="46" t="s">
        <v>295</v>
      </c>
      <c r="F15" s="46" t="s">
        <v>296</v>
      </c>
      <c r="G15" s="45"/>
      <c r="H15" s="46" t="s">
        <v>294</v>
      </c>
      <c r="I15" s="46" t="s">
        <v>295</v>
      </c>
      <c r="J15" s="46" t="s">
        <v>296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91" t="s">
        <v>297</v>
      </c>
      <c r="B17" s="80" t="n">
        <v>701</v>
      </c>
      <c r="C17" s="81" t="n">
        <v>100262.948</v>
      </c>
      <c r="D17" s="81" t="n">
        <v>59340.874</v>
      </c>
      <c r="E17" s="81" t="n">
        <v>557.053</v>
      </c>
      <c r="F17" s="81" t="n">
        <v>40086.596</v>
      </c>
      <c r="G17" s="81" t="n">
        <v>-2920.987</v>
      </c>
      <c r="H17" s="81" t="n">
        <v>6739.73</v>
      </c>
      <c r="I17" s="81" t="n">
        <v>40.86</v>
      </c>
      <c r="J17" s="81" t="n">
        <v>-9707.442</v>
      </c>
    </row>
    <row r="18" customFormat="false" ht="12.75" hidden="false" customHeight="false" outlineLevel="0" collapsed="false">
      <c r="A18" s="54" t="s">
        <v>74</v>
      </c>
      <c r="B18" s="80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94" t="s">
        <v>298</v>
      </c>
      <c r="B19" s="80" t="n">
        <v>702</v>
      </c>
      <c r="C19" s="81" t="n">
        <v>79986.342</v>
      </c>
      <c r="D19" s="81" t="n">
        <v>44618.713</v>
      </c>
      <c r="E19" s="81" t="n">
        <v>480.755</v>
      </c>
      <c r="F19" s="81" t="n">
        <v>34820.194</v>
      </c>
      <c r="G19" s="81" t="n">
        <v>-5022.337</v>
      </c>
      <c r="H19" s="81" t="n">
        <v>4890.759</v>
      </c>
      <c r="I19" s="81" t="n">
        <v>97.22</v>
      </c>
      <c r="J19" s="81" t="n">
        <v>-9993.66</v>
      </c>
    </row>
    <row r="20" customFormat="false" ht="12.75" hidden="false" customHeight="false" outlineLevel="0" collapsed="false">
      <c r="A20" s="95" t="s">
        <v>299</v>
      </c>
      <c r="B20" s="80" t="n">
        <v>703</v>
      </c>
      <c r="C20" s="82" t="n">
        <v>79.7765711018</v>
      </c>
      <c r="D20" s="82" t="n">
        <v>75.1905221349</v>
      </c>
      <c r="E20" s="82" t="n">
        <v>86.3032781441</v>
      </c>
      <c r="F20" s="82" t="n">
        <v>86.8624365112</v>
      </c>
      <c r="G20" s="80" t="s">
        <v>59</v>
      </c>
      <c r="H20" s="80" t="s">
        <v>59</v>
      </c>
      <c r="I20" s="80" t="s">
        <v>59</v>
      </c>
      <c r="J20" s="80" t="s">
        <v>59</v>
      </c>
    </row>
    <row r="21" customFormat="false" ht="12.75" hidden="false" customHeight="false" outlineLevel="0" collapsed="false">
      <c r="A21" s="100" t="s">
        <v>74</v>
      </c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.75" hidden="false" customHeight="false" outlineLevel="0" collapsed="false">
      <c r="A22" s="96" t="s">
        <v>300</v>
      </c>
      <c r="B22" s="80" t="n">
        <v>704</v>
      </c>
      <c r="C22" s="81" t="n">
        <v>14544.726</v>
      </c>
      <c r="D22" s="81" t="n">
        <v>8722.452</v>
      </c>
      <c r="E22" s="81" t="n">
        <v>60.862</v>
      </c>
      <c r="F22" s="81" t="n">
        <v>5727.417</v>
      </c>
      <c r="G22" s="81" t="n">
        <v>-1236.986</v>
      </c>
      <c r="H22" s="81" t="n">
        <v>976.713</v>
      </c>
      <c r="I22" s="81" t="n">
        <v>14.511</v>
      </c>
      <c r="J22" s="81" t="n">
        <v>-2253.368</v>
      </c>
    </row>
    <row r="23" customFormat="false" ht="12.75" hidden="false" customHeight="false" outlineLevel="0" collapsed="false">
      <c r="A23" s="101" t="s">
        <v>301</v>
      </c>
      <c r="B23" s="80" t="n">
        <v>705</v>
      </c>
      <c r="C23" s="81" t="n">
        <v>2122.166</v>
      </c>
      <c r="D23" s="81" t="n">
        <v>1270.357</v>
      </c>
      <c r="E23" s="81" t="n">
        <v>16.201</v>
      </c>
      <c r="F23" s="81" t="n">
        <v>830.33</v>
      </c>
      <c r="G23" s="81" t="n">
        <v>-442.014</v>
      </c>
      <c r="H23" s="81" t="n">
        <v>-89.229</v>
      </c>
      <c r="I23" s="81" t="n">
        <v>2.942</v>
      </c>
      <c r="J23" s="81" t="n">
        <v>-359.32</v>
      </c>
    </row>
    <row r="24" customFormat="false" ht="12.75" hidden="false" customHeight="false" outlineLevel="0" collapsed="false">
      <c r="A24" s="96" t="s">
        <v>257</v>
      </c>
      <c r="B24" s="80" t="n">
        <v>706</v>
      </c>
      <c r="C24" s="81" t="n">
        <v>47834.354</v>
      </c>
      <c r="D24" s="81" t="n">
        <v>27689.464</v>
      </c>
      <c r="E24" s="81" t="n">
        <v>392.814</v>
      </c>
      <c r="F24" s="81" t="n">
        <v>19748.714</v>
      </c>
      <c r="G24" s="81" t="n">
        <v>1208.378</v>
      </c>
      <c r="H24" s="81" t="n">
        <v>3255.091</v>
      </c>
      <c r="I24" s="81" t="n">
        <v>105.881</v>
      </c>
      <c r="J24" s="81" t="n">
        <v>-2117.024</v>
      </c>
    </row>
    <row r="25" customFormat="false" ht="12.75" hidden="false" customHeight="false" outlineLevel="0" collapsed="false">
      <c r="A25" s="96" t="s">
        <v>233</v>
      </c>
      <c r="B25" s="80" t="n">
        <v>707</v>
      </c>
      <c r="C25" s="81" t="n">
        <v>1535.36</v>
      </c>
      <c r="D25" s="81" t="n">
        <v>1056.538</v>
      </c>
      <c r="E25" s="81" t="n">
        <v>0.17</v>
      </c>
      <c r="F25" s="81" t="n">
        <v>477.924</v>
      </c>
      <c r="G25" s="81" t="n">
        <v>-102.547</v>
      </c>
      <c r="H25" s="81" t="n">
        <v>-115.338</v>
      </c>
      <c r="I25" s="81" t="n">
        <v>-5.13</v>
      </c>
      <c r="J25" s="81" t="n">
        <v>17.236</v>
      </c>
    </row>
    <row r="26" customFormat="false" ht="12.75" hidden="false" customHeight="false" outlineLevel="0" collapsed="false">
      <c r="A26" s="96" t="s">
        <v>302</v>
      </c>
      <c r="B26" s="80" t="n">
        <v>708</v>
      </c>
      <c r="C26" s="81" t="n">
        <v>6962.571</v>
      </c>
      <c r="D26" s="84" t="s">
        <v>59</v>
      </c>
      <c r="E26" s="84" t="s">
        <v>59</v>
      </c>
      <c r="F26" s="84" t="s">
        <v>59</v>
      </c>
      <c r="G26" s="81" t="n">
        <v>362.914</v>
      </c>
      <c r="H26" s="84" t="s">
        <v>59</v>
      </c>
      <c r="I26" s="84" t="s">
        <v>59</v>
      </c>
      <c r="J26" s="84" t="s">
        <v>59</v>
      </c>
    </row>
    <row r="27" customFormat="false" ht="24" hidden="false" customHeight="false" outlineLevel="0" collapsed="false">
      <c r="A27" s="96" t="s">
        <v>221</v>
      </c>
      <c r="B27" s="80" t="n">
        <v>709</v>
      </c>
      <c r="C27" s="81" t="n">
        <v>8901.504</v>
      </c>
      <c r="D27" s="81" t="n">
        <v>3158.815</v>
      </c>
      <c r="E27" s="81" t="n">
        <v>0</v>
      </c>
      <c r="F27" s="81" t="n">
        <v>5742.689</v>
      </c>
      <c r="G27" s="81" t="n">
        <v>-5155.91</v>
      </c>
      <c r="H27" s="81" t="n">
        <v>863.658</v>
      </c>
      <c r="I27" s="81" t="n">
        <v>-1.266</v>
      </c>
      <c r="J27" s="81" t="n">
        <v>-6018.302</v>
      </c>
    </row>
    <row r="28" customFormat="false" ht="12.75" hidden="false" customHeight="false" outlineLevel="0" collapsed="false">
      <c r="A28" s="102" t="s">
        <v>102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false" outlineLevel="0" collapsed="false">
      <c r="A29" s="98" t="s">
        <v>224</v>
      </c>
      <c r="B29" s="80" t="n">
        <v>710</v>
      </c>
      <c r="C29" s="81" t="n">
        <v>2208.173</v>
      </c>
      <c r="D29" s="81" t="n">
        <v>117.641</v>
      </c>
      <c r="E29" s="81" t="n">
        <v>0</v>
      </c>
      <c r="F29" s="81" t="n">
        <v>2090.532</v>
      </c>
      <c r="G29" s="81" t="n">
        <v>-5534.533</v>
      </c>
      <c r="H29" s="81" t="n">
        <v>8.937</v>
      </c>
      <c r="I29" s="81" t="n">
        <v>-1.266</v>
      </c>
      <c r="J29" s="81" t="n">
        <v>-5542.204</v>
      </c>
    </row>
    <row r="30" customFormat="false" ht="12.75" hidden="false" customHeight="false" outlineLevel="0" collapsed="false">
      <c r="A30" s="98" t="s">
        <v>226</v>
      </c>
      <c r="B30" s="80" t="n">
        <v>711</v>
      </c>
      <c r="C30" s="81" t="n">
        <v>543.969</v>
      </c>
      <c r="D30" s="81" t="n">
        <v>43.379</v>
      </c>
      <c r="E30" s="81" t="n">
        <v>0</v>
      </c>
      <c r="F30" s="81" t="n">
        <v>500.59</v>
      </c>
      <c r="G30" s="81" t="n">
        <v>490.351</v>
      </c>
      <c r="H30" s="81" t="n">
        <v>9.447</v>
      </c>
      <c r="I30" s="81" t="n">
        <v>0</v>
      </c>
      <c r="J30" s="81" t="n">
        <v>480.904</v>
      </c>
    </row>
    <row r="31" customFormat="false" ht="12.75" hidden="false" customHeight="false" outlineLevel="0" collapsed="false">
      <c r="A31" s="94" t="s">
        <v>303</v>
      </c>
      <c r="B31" s="80" t="n">
        <v>712</v>
      </c>
      <c r="C31" s="81" t="n">
        <v>11224.1</v>
      </c>
      <c r="D31" s="81" t="n">
        <v>8238.276</v>
      </c>
      <c r="E31" s="81" t="n">
        <v>41.361</v>
      </c>
      <c r="F31" s="81" t="n">
        <v>2822.886</v>
      </c>
      <c r="G31" s="81" t="n">
        <v>1390.967</v>
      </c>
      <c r="H31" s="81" t="n">
        <v>894.399</v>
      </c>
      <c r="I31" s="81" t="n">
        <v>-57.352</v>
      </c>
      <c r="J31" s="81" t="n">
        <v>538.826</v>
      </c>
    </row>
    <row r="32" customFormat="false" ht="12.75" hidden="false" customHeight="false" outlineLevel="0" collapsed="false">
      <c r="A32" s="95" t="s">
        <v>299</v>
      </c>
      <c r="B32" s="80" t="n">
        <v>713</v>
      </c>
      <c r="C32" s="82" t="n">
        <v>11.1946638553</v>
      </c>
      <c r="D32" s="82" t="n">
        <v>13.8829704463</v>
      </c>
      <c r="E32" s="82" t="n">
        <v>7.4249667446</v>
      </c>
      <c r="F32" s="82" t="n">
        <v>7.0419698395</v>
      </c>
      <c r="G32" s="80" t="s">
        <v>59</v>
      </c>
      <c r="H32" s="80" t="s">
        <v>59</v>
      </c>
      <c r="I32" s="80" t="s">
        <v>59</v>
      </c>
      <c r="J32" s="80" t="s">
        <v>59</v>
      </c>
    </row>
    <row r="33" customFormat="false" ht="12.75" hidden="false" customHeight="false" outlineLevel="0" collapsed="false">
      <c r="A33" s="94" t="s">
        <v>304</v>
      </c>
      <c r="B33" s="80" t="n">
        <v>714</v>
      </c>
      <c r="C33" s="81" t="n">
        <v>5773.134</v>
      </c>
      <c r="D33" s="81" t="n">
        <v>4489.663</v>
      </c>
      <c r="E33" s="81" t="n">
        <v>33.396</v>
      </c>
      <c r="F33" s="81" t="n">
        <v>1175.376</v>
      </c>
      <c r="G33" s="81" t="n">
        <v>374.393</v>
      </c>
      <c r="H33" s="81" t="n">
        <v>760.205</v>
      </c>
      <c r="I33" s="81" t="n">
        <v>1.726</v>
      </c>
      <c r="J33" s="81" t="n">
        <v>-403.933</v>
      </c>
    </row>
    <row r="34" customFormat="false" ht="12.75" hidden="false" customHeight="false" outlineLevel="0" collapsed="false">
      <c r="A34" s="95" t="s">
        <v>299</v>
      </c>
      <c r="B34" s="80" t="n">
        <v>715</v>
      </c>
      <c r="C34" s="82" t="n">
        <v>5.7579934713</v>
      </c>
      <c r="D34" s="82" t="n">
        <v>7.5658862052</v>
      </c>
      <c r="E34" s="82" t="n">
        <v>5.9951207515</v>
      </c>
      <c r="F34" s="82" t="n">
        <v>2.9320923134</v>
      </c>
      <c r="G34" s="80" t="s">
        <v>59</v>
      </c>
      <c r="H34" s="80" t="s">
        <v>59</v>
      </c>
      <c r="I34" s="80" t="s">
        <v>59</v>
      </c>
      <c r="J34" s="80" t="s">
        <v>59</v>
      </c>
    </row>
    <row r="35" customFormat="false" ht="12.75" hidden="false" customHeight="false" outlineLevel="0" collapsed="false">
      <c r="A35" s="100" t="s">
        <v>102</v>
      </c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A36" s="96" t="s">
        <v>232</v>
      </c>
      <c r="B36" s="80" t="n">
        <v>716</v>
      </c>
      <c r="C36" s="81" t="n">
        <v>3582.554</v>
      </c>
      <c r="D36" s="84" t="s">
        <v>59</v>
      </c>
      <c r="E36" s="84" t="s">
        <v>59</v>
      </c>
      <c r="F36" s="84" t="s">
        <v>59</v>
      </c>
      <c r="G36" s="81" t="n">
        <v>67.638</v>
      </c>
      <c r="H36" s="84" t="s">
        <v>59</v>
      </c>
      <c r="I36" s="84" t="s">
        <v>59</v>
      </c>
      <c r="J36" s="84" t="s">
        <v>59</v>
      </c>
    </row>
    <row r="37" customFormat="false" ht="24" hidden="false" customHeight="false" outlineLevel="0" collapsed="false">
      <c r="A37" s="91" t="s">
        <v>305</v>
      </c>
      <c r="B37" s="80" t="n">
        <v>717</v>
      </c>
      <c r="C37" s="81" t="n">
        <v>40658.112</v>
      </c>
      <c r="D37" s="84" t="s">
        <v>59</v>
      </c>
      <c r="E37" s="81" t="n">
        <v>293.949</v>
      </c>
      <c r="F37" s="81" t="n">
        <v>15486.317</v>
      </c>
      <c r="G37" s="81" t="n">
        <v>542.098</v>
      </c>
      <c r="H37" s="84" t="s">
        <v>59</v>
      </c>
      <c r="I37" s="81" t="n">
        <v>-42.069</v>
      </c>
      <c r="J37" s="81" t="n">
        <v>-1387.902</v>
      </c>
    </row>
    <row r="38" customFormat="false" ht="12.75" hidden="false" customHeight="false" outlineLevel="0" collapsed="false">
      <c r="A38" s="91" t="s">
        <v>306</v>
      </c>
      <c r="B38" s="80" t="n">
        <v>718</v>
      </c>
      <c r="C38" s="81" t="n">
        <v>140921.06</v>
      </c>
      <c r="D38" s="81" t="n">
        <v>59340.874</v>
      </c>
      <c r="E38" s="81" t="n">
        <v>851.002</v>
      </c>
      <c r="F38" s="81" t="n">
        <v>55572.913</v>
      </c>
      <c r="G38" s="81" t="n">
        <v>-2378.889</v>
      </c>
      <c r="H38" s="81" t="n">
        <v>6739.73</v>
      </c>
      <c r="I38" s="81" t="n">
        <v>-1.209</v>
      </c>
      <c r="J38" s="81" t="n">
        <v>-11095.344</v>
      </c>
    </row>
    <row r="39" customFormat="false" ht="12.75" hidden="true" customHeight="false" outlineLevel="0" collapsed="false">
      <c r="A39" s="1" t="s">
        <v>307</v>
      </c>
      <c r="B39" s="1" t="n">
        <v>-701</v>
      </c>
      <c r="C39" s="87" t="n">
        <v>100</v>
      </c>
      <c r="D39" s="87" t="n">
        <v>59340.874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8</v>
      </c>
      <c r="B1" s="49" t="s">
        <v>91</v>
      </c>
      <c r="C1" s="49" t="s">
        <v>91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9</v>
      </c>
      <c r="B2" s="42" t="s">
        <v>91</v>
      </c>
      <c r="C2" s="42" t="s">
        <v>9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89" t="s">
        <v>5</v>
      </c>
      <c r="B11" s="42" t="s">
        <v>91</v>
      </c>
      <c r="C11" s="42" t="s">
        <v>9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0</v>
      </c>
      <c r="D13" s="46"/>
      <c r="E13" s="46" t="s">
        <v>7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1</v>
      </c>
      <c r="D14" s="45" t="s">
        <v>312</v>
      </c>
      <c r="E14" s="46" t="s">
        <v>294</v>
      </c>
      <c r="F14" s="46"/>
      <c r="G14" s="46" t="s">
        <v>295</v>
      </c>
      <c r="H14" s="46"/>
      <c r="I14" s="46" t="s">
        <v>29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1</v>
      </c>
      <c r="F15" s="46" t="s">
        <v>313</v>
      </c>
      <c r="G15" s="46" t="s">
        <v>311</v>
      </c>
      <c r="H15" s="46" t="s">
        <v>313</v>
      </c>
      <c r="I15" s="46" t="s">
        <v>311</v>
      </c>
      <c r="J15" s="46" t="s">
        <v>313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48" t="s">
        <v>262</v>
      </c>
      <c r="B17" s="80" t="n">
        <v>801</v>
      </c>
      <c r="C17" s="81" t="n">
        <v>100240.157</v>
      </c>
      <c r="D17" s="83" t="n">
        <v>100</v>
      </c>
      <c r="E17" s="81" t="n">
        <v>59340.874</v>
      </c>
      <c r="F17" s="82" t="n">
        <v>59.198704168</v>
      </c>
      <c r="G17" s="81" t="n">
        <v>557.053</v>
      </c>
      <c r="H17" s="82" t="n">
        <v>0.5557184034</v>
      </c>
      <c r="I17" s="81" t="n">
        <v>40086.596</v>
      </c>
      <c r="J17" s="82" t="n">
        <v>39.9905558807</v>
      </c>
    </row>
    <row r="18" customFormat="false" ht="12.75" hidden="false" customHeight="false" outlineLevel="0" collapsed="false">
      <c r="A18" s="54" t="s">
        <v>74</v>
      </c>
      <c r="B18" s="80" t="s">
        <v>91</v>
      </c>
      <c r="C18" s="84" t="s">
        <v>91</v>
      </c>
      <c r="D18" s="53"/>
      <c r="E18" s="84"/>
      <c r="F18" s="53"/>
      <c r="G18" s="84"/>
      <c r="H18" s="53"/>
      <c r="I18" s="84"/>
      <c r="J18" s="53"/>
    </row>
    <row r="19" customFormat="false" ht="12.75" hidden="false" customHeight="false" outlineLevel="0" collapsed="false">
      <c r="A19" s="55" t="s">
        <v>263</v>
      </c>
      <c r="B19" s="80" t="n">
        <v>802</v>
      </c>
      <c r="C19" s="81" t="n">
        <v>4336.037</v>
      </c>
      <c r="D19" s="82" t="n">
        <v>4.325648652</v>
      </c>
      <c r="E19" s="81" t="n">
        <v>2444.457</v>
      </c>
      <c r="F19" s="82" t="n">
        <v>56.3753722581</v>
      </c>
      <c r="G19" s="81" t="n">
        <v>234.034</v>
      </c>
      <c r="H19" s="82" t="n">
        <v>5.3974170423</v>
      </c>
      <c r="I19" s="81" t="n">
        <v>1789.122</v>
      </c>
      <c r="J19" s="82" t="n">
        <v>41.2616866507</v>
      </c>
    </row>
    <row r="20" customFormat="false" ht="12.75" hidden="false" customHeight="false" outlineLevel="0" collapsed="false">
      <c r="A20" s="55" t="s">
        <v>264</v>
      </c>
      <c r="B20" s="80" t="n">
        <v>803</v>
      </c>
      <c r="C20" s="81" t="n">
        <v>32.888</v>
      </c>
      <c r="D20" s="82" t="n">
        <v>0.0328092064</v>
      </c>
      <c r="E20" s="81" t="n">
        <v>5.258</v>
      </c>
      <c r="F20" s="82" t="n">
        <v>15.9875942593</v>
      </c>
      <c r="G20" s="81" t="n">
        <v>4.92</v>
      </c>
      <c r="H20" s="82" t="n">
        <v>14.9598637801</v>
      </c>
      <c r="I20" s="81" t="n">
        <v>22.65</v>
      </c>
      <c r="J20" s="82" t="n">
        <v>68.8701045974</v>
      </c>
    </row>
    <row r="21" customFormat="false" ht="12.75" hidden="false" customHeight="false" outlineLevel="0" collapsed="false">
      <c r="A21" s="55" t="s">
        <v>265</v>
      </c>
      <c r="B21" s="80" t="n">
        <v>804</v>
      </c>
      <c r="C21" s="81" t="n">
        <v>6264.363</v>
      </c>
      <c r="D21" s="82" t="n">
        <v>6.2493547371</v>
      </c>
      <c r="E21" s="81" t="n">
        <v>4920.141</v>
      </c>
      <c r="F21" s="82" t="n">
        <v>78.5417607505</v>
      </c>
      <c r="G21" s="81" t="n">
        <v>0.693</v>
      </c>
      <c r="H21" s="82" t="n">
        <v>0.0110625773</v>
      </c>
      <c r="I21" s="81" t="n">
        <v>1340.11</v>
      </c>
      <c r="J21" s="82" t="n">
        <v>21.3925980982</v>
      </c>
    </row>
    <row r="22" customFormat="false" ht="12.75" hidden="false" customHeight="false" outlineLevel="0" collapsed="false">
      <c r="A22" s="100" t="s">
        <v>102</v>
      </c>
      <c r="B22" s="80" t="s">
        <v>91</v>
      </c>
      <c r="C22" s="84" t="s">
        <v>91</v>
      </c>
      <c r="D22" s="53"/>
      <c r="E22" s="84"/>
      <c r="F22" s="53"/>
      <c r="G22" s="84"/>
      <c r="H22" s="53"/>
      <c r="I22" s="84"/>
      <c r="J22" s="53"/>
    </row>
    <row r="23" customFormat="false" ht="24" hidden="false" customHeight="false" outlineLevel="0" collapsed="false">
      <c r="A23" s="105" t="s">
        <v>266</v>
      </c>
      <c r="B23" s="80" t="n">
        <v>805</v>
      </c>
      <c r="C23" s="81" t="n">
        <v>5551.467</v>
      </c>
      <c r="D23" s="82" t="n">
        <v>5.538166705</v>
      </c>
      <c r="E23" s="81" t="n">
        <v>4595.82</v>
      </c>
      <c r="F23" s="82" t="n">
        <v>82.7856852972</v>
      </c>
      <c r="G23" s="81" t="n">
        <v>0</v>
      </c>
      <c r="H23" s="82" t="n">
        <v>0</v>
      </c>
      <c r="I23" s="81" t="n">
        <v>955.486</v>
      </c>
      <c r="J23" s="82" t="n">
        <v>17.2114145684</v>
      </c>
    </row>
    <row r="24" customFormat="false" ht="12.75" hidden="false" customHeight="false" outlineLevel="0" collapsed="false">
      <c r="A24" s="102" t="s">
        <v>102</v>
      </c>
      <c r="B24" s="80" t="s">
        <v>91</v>
      </c>
      <c r="C24" s="84" t="s">
        <v>91</v>
      </c>
      <c r="D24" s="53"/>
      <c r="E24" s="84"/>
      <c r="F24" s="53"/>
      <c r="G24" s="84"/>
      <c r="H24" s="53"/>
      <c r="I24" s="84"/>
      <c r="J24" s="53"/>
    </row>
    <row r="25" customFormat="false" ht="36" hidden="false" customHeight="false" outlineLevel="0" collapsed="false">
      <c r="A25" s="106" t="s">
        <v>314</v>
      </c>
      <c r="B25" s="80" t="n">
        <v>806</v>
      </c>
      <c r="C25" s="81" t="n">
        <v>158.24</v>
      </c>
      <c r="D25" s="82" t="n">
        <v>0.157860886</v>
      </c>
      <c r="E25" s="81" t="n">
        <v>65.768</v>
      </c>
      <c r="F25" s="82" t="n">
        <v>41.5621840243</v>
      </c>
      <c r="G25" s="81" t="n">
        <v>0</v>
      </c>
      <c r="H25" s="82" t="n">
        <v>0</v>
      </c>
      <c r="I25" s="81" t="n">
        <v>92.31</v>
      </c>
      <c r="J25" s="82" t="n">
        <v>58.3354398382</v>
      </c>
    </row>
    <row r="26" customFormat="false" ht="24" hidden="false" customHeight="false" outlineLevel="0" collapsed="false">
      <c r="A26" s="105" t="s">
        <v>268</v>
      </c>
      <c r="B26" s="80" t="n">
        <v>807</v>
      </c>
      <c r="C26" s="81" t="n">
        <v>712.73</v>
      </c>
      <c r="D26" s="82" t="n">
        <v>0.7110224299</v>
      </c>
      <c r="E26" s="81" t="n">
        <v>324.157</v>
      </c>
      <c r="F26" s="82" t="n">
        <v>45.4810377001</v>
      </c>
      <c r="G26" s="81" t="n">
        <v>0.692</v>
      </c>
      <c r="H26" s="82" t="n">
        <v>0.0970914652</v>
      </c>
      <c r="I26" s="81" t="n">
        <v>384.622</v>
      </c>
      <c r="J26" s="82" t="n">
        <v>53.9646149313</v>
      </c>
    </row>
    <row r="27" customFormat="false" ht="12.75" hidden="false" customHeight="false" outlineLevel="0" collapsed="false">
      <c r="A27" s="102" t="s">
        <v>315</v>
      </c>
      <c r="B27" s="80" t="s">
        <v>91</v>
      </c>
      <c r="C27" s="84" t="s">
        <v>91</v>
      </c>
      <c r="D27" s="53"/>
      <c r="E27" s="84"/>
      <c r="F27" s="53"/>
      <c r="G27" s="84"/>
      <c r="H27" s="53"/>
      <c r="I27" s="84"/>
      <c r="J27" s="53"/>
    </row>
    <row r="28" customFormat="false" ht="12.75" hidden="false" customHeight="false" outlineLevel="0" collapsed="false">
      <c r="A28" s="106" t="s">
        <v>269</v>
      </c>
      <c r="B28" s="80" t="n">
        <v>808</v>
      </c>
      <c r="C28" s="81" t="n">
        <v>472.745</v>
      </c>
      <c r="D28" s="82" t="n">
        <v>0.4716123898</v>
      </c>
      <c r="E28" s="81" t="n">
        <v>175.218</v>
      </c>
      <c r="F28" s="82" t="n">
        <v>37.0639562555</v>
      </c>
      <c r="G28" s="81" t="n">
        <v>0</v>
      </c>
      <c r="H28" s="82" t="n">
        <v>0</v>
      </c>
      <c r="I28" s="81" t="n">
        <v>297.526</v>
      </c>
      <c r="J28" s="82" t="n">
        <v>62.935832214</v>
      </c>
    </row>
    <row r="29" customFormat="false" ht="12.75" hidden="false" customHeight="false" outlineLevel="0" collapsed="false">
      <c r="A29" s="55" t="s">
        <v>270</v>
      </c>
      <c r="B29" s="80" t="n">
        <v>809</v>
      </c>
      <c r="C29" s="81" t="n">
        <v>22147.443</v>
      </c>
      <c r="D29" s="82" t="n">
        <v>22.0943817955</v>
      </c>
      <c r="E29" s="81" t="n">
        <v>8908.384</v>
      </c>
      <c r="F29" s="82" t="n">
        <v>40.223081283</v>
      </c>
      <c r="G29" s="81" t="n">
        <v>33.473</v>
      </c>
      <c r="H29" s="82" t="n">
        <v>0.1511370861</v>
      </c>
      <c r="I29" s="81" t="n">
        <v>13201.648</v>
      </c>
      <c r="J29" s="82" t="n">
        <v>59.6080007972</v>
      </c>
    </row>
    <row r="30" customFormat="false" ht="12.75" hidden="false" customHeight="false" outlineLevel="0" collapsed="false">
      <c r="A30" s="100" t="s">
        <v>102</v>
      </c>
      <c r="B30" s="80" t="s">
        <v>91</v>
      </c>
      <c r="C30" s="84" t="s">
        <v>91</v>
      </c>
      <c r="D30" s="53"/>
      <c r="E30" s="84"/>
      <c r="F30" s="53"/>
      <c r="G30" s="84"/>
      <c r="H30" s="53"/>
      <c r="I30" s="84"/>
      <c r="J30" s="53"/>
    </row>
    <row r="31" customFormat="false" ht="24" hidden="false" customHeight="false" outlineLevel="0" collapsed="false">
      <c r="A31" s="105" t="s">
        <v>271</v>
      </c>
      <c r="B31" s="80" t="n">
        <v>810</v>
      </c>
      <c r="C31" s="81" t="n">
        <v>12433.262</v>
      </c>
      <c r="D31" s="82" t="n">
        <v>12.4034741885</v>
      </c>
      <c r="E31" s="81" t="n">
        <v>4266.112</v>
      </c>
      <c r="F31" s="82" t="n">
        <v>34.312089619</v>
      </c>
      <c r="G31" s="81" t="n">
        <v>9.787</v>
      </c>
      <c r="H31" s="82" t="n">
        <v>0.0787162693</v>
      </c>
      <c r="I31" s="81" t="n">
        <v>8168.798</v>
      </c>
      <c r="J31" s="82" t="n">
        <v>65.7011651488</v>
      </c>
    </row>
    <row r="32" customFormat="false" ht="24" hidden="false" customHeight="false" outlineLevel="0" collapsed="false">
      <c r="A32" s="105" t="s">
        <v>272</v>
      </c>
      <c r="B32" s="80" t="n">
        <v>811</v>
      </c>
      <c r="C32" s="81" t="n">
        <v>1080.597</v>
      </c>
      <c r="D32" s="82" t="n">
        <v>1.0780080881</v>
      </c>
      <c r="E32" s="81" t="n">
        <v>457.083</v>
      </c>
      <c r="F32" s="82" t="n">
        <v>42.2991179876</v>
      </c>
      <c r="G32" s="81" t="n">
        <v>1.472</v>
      </c>
      <c r="H32" s="82" t="n">
        <v>0.1362209964</v>
      </c>
      <c r="I32" s="81" t="n">
        <v>620.356</v>
      </c>
      <c r="J32" s="82" t="n">
        <v>57.4086361521</v>
      </c>
    </row>
    <row r="33" customFormat="false" ht="12.75" hidden="false" customHeight="false" outlineLevel="0" collapsed="false">
      <c r="A33" s="105" t="s">
        <v>273</v>
      </c>
      <c r="B33" s="80" t="n">
        <v>812</v>
      </c>
      <c r="C33" s="81" t="n">
        <v>680.237</v>
      </c>
      <c r="D33" s="82" t="n">
        <v>0.6786072771</v>
      </c>
      <c r="E33" s="81" t="n">
        <v>57.493</v>
      </c>
      <c r="F33" s="82" t="n">
        <v>8.4519072029</v>
      </c>
      <c r="G33" s="81" t="n">
        <v>0</v>
      </c>
      <c r="H33" s="82" t="n">
        <v>0</v>
      </c>
      <c r="I33" s="81" t="n">
        <v>622.744</v>
      </c>
      <c r="J33" s="82" t="n">
        <v>91.5480927971</v>
      </c>
    </row>
    <row r="34" customFormat="false" ht="24" hidden="false" customHeight="false" outlineLevel="0" collapsed="false">
      <c r="A34" s="105" t="s">
        <v>274</v>
      </c>
      <c r="B34" s="80" t="n">
        <v>813</v>
      </c>
      <c r="C34" s="81" t="n">
        <v>1828.802</v>
      </c>
      <c r="D34" s="82" t="n">
        <v>1.8244205264</v>
      </c>
      <c r="E34" s="81" t="n">
        <v>1376.429</v>
      </c>
      <c r="F34" s="82" t="n">
        <v>75.2639706212</v>
      </c>
      <c r="G34" s="81" t="n">
        <v>0</v>
      </c>
      <c r="H34" s="82" t="n">
        <v>0</v>
      </c>
      <c r="I34" s="81" t="n">
        <v>451.847</v>
      </c>
      <c r="J34" s="82" t="n">
        <v>24.7072673805</v>
      </c>
    </row>
    <row r="35" customFormat="false" ht="12.75" hidden="false" customHeight="false" outlineLevel="0" collapsed="false">
      <c r="A35" s="105" t="s">
        <v>275</v>
      </c>
      <c r="B35" s="80" t="n">
        <v>814</v>
      </c>
      <c r="C35" s="81" t="n">
        <v>1496.355</v>
      </c>
      <c r="D35" s="82" t="n">
        <v>1.4927700083</v>
      </c>
      <c r="E35" s="81" t="n">
        <v>608.929</v>
      </c>
      <c r="F35" s="82" t="n">
        <v>40.6941534596</v>
      </c>
      <c r="G35" s="81" t="n">
        <v>0</v>
      </c>
      <c r="H35" s="82" t="n">
        <v>0</v>
      </c>
      <c r="I35" s="81" t="n">
        <v>886.366</v>
      </c>
      <c r="J35" s="82" t="n">
        <v>59.2350077355</v>
      </c>
    </row>
    <row r="36" customFormat="false" ht="24" hidden="false" customHeight="false" outlineLevel="0" collapsed="false">
      <c r="A36" s="55" t="s">
        <v>276</v>
      </c>
      <c r="B36" s="80" t="n">
        <v>815</v>
      </c>
      <c r="C36" s="81" t="n">
        <v>2726.355</v>
      </c>
      <c r="D36" s="82" t="n">
        <v>2.7198231543</v>
      </c>
      <c r="E36" s="81" t="n">
        <v>1264.488</v>
      </c>
      <c r="F36" s="82" t="n">
        <v>46.3801669262</v>
      </c>
      <c r="G36" s="81" t="n">
        <v>0.001</v>
      </c>
      <c r="H36" s="82" t="n">
        <v>3.6679E-005</v>
      </c>
      <c r="I36" s="81" t="n">
        <v>1435.441</v>
      </c>
      <c r="J36" s="82" t="n">
        <v>52.6505535779</v>
      </c>
    </row>
    <row r="37" customFormat="false" ht="12.75" hidden="false" customHeight="false" outlineLevel="0" collapsed="false">
      <c r="A37" s="55" t="s">
        <v>277</v>
      </c>
      <c r="B37" s="80" t="n">
        <v>816</v>
      </c>
      <c r="C37" s="81" t="n">
        <v>13911.865</v>
      </c>
      <c r="D37" s="82" t="n">
        <v>13.8785347274</v>
      </c>
      <c r="E37" s="81" t="n">
        <v>7016.54</v>
      </c>
      <c r="F37" s="82" t="n">
        <v>50.4356533074</v>
      </c>
      <c r="G37" s="81" t="n">
        <v>3.948</v>
      </c>
      <c r="H37" s="82" t="n">
        <v>0.0283786538</v>
      </c>
      <c r="I37" s="81" t="n">
        <v>6816.136</v>
      </c>
      <c r="J37" s="82" t="n">
        <v>48.9951275404</v>
      </c>
    </row>
    <row r="38" customFormat="false" ht="36" hidden="false" customHeight="false" outlineLevel="0" collapsed="false">
      <c r="A38" s="55" t="s">
        <v>278</v>
      </c>
      <c r="B38" s="80" t="n">
        <v>817</v>
      </c>
      <c r="C38" s="81" t="n">
        <v>24603.557</v>
      </c>
      <c r="D38" s="82" t="n">
        <v>24.5446113976</v>
      </c>
      <c r="E38" s="81" t="n">
        <v>16846.524</v>
      </c>
      <c r="F38" s="82" t="n">
        <v>68.471904286</v>
      </c>
      <c r="G38" s="81" t="n">
        <v>4.812</v>
      </c>
      <c r="H38" s="82" t="n">
        <v>0.0195581476</v>
      </c>
      <c r="I38" s="81" t="n">
        <v>7715.795</v>
      </c>
      <c r="J38" s="82" t="n">
        <v>31.3604858029</v>
      </c>
    </row>
    <row r="39" customFormat="false" ht="12.75" hidden="false" customHeight="false" outlineLevel="0" collapsed="false">
      <c r="A39" s="55" t="s">
        <v>279</v>
      </c>
      <c r="B39" s="80" t="n">
        <v>818</v>
      </c>
      <c r="C39" s="81" t="n">
        <v>291.3</v>
      </c>
      <c r="D39" s="82" t="n">
        <v>0.2906020987</v>
      </c>
      <c r="E39" s="81" t="n">
        <v>194.524</v>
      </c>
      <c r="F39" s="82" t="n">
        <v>66.7778922073</v>
      </c>
      <c r="G39" s="81" t="n">
        <v>0</v>
      </c>
      <c r="H39" s="82" t="n">
        <v>0</v>
      </c>
      <c r="I39" s="81" t="n">
        <v>96.256</v>
      </c>
      <c r="J39" s="82" t="n">
        <v>33.0435976656</v>
      </c>
    </row>
    <row r="40" customFormat="false" ht="12.75" hidden="false" customHeight="false" outlineLevel="0" collapsed="false">
      <c r="A40" s="55" t="s">
        <v>280</v>
      </c>
      <c r="B40" s="80" t="n">
        <v>819</v>
      </c>
      <c r="C40" s="81" t="n">
        <v>4619.464</v>
      </c>
      <c r="D40" s="82" t="n">
        <v>4.6083966129</v>
      </c>
      <c r="E40" s="81" t="n">
        <v>2712.385</v>
      </c>
      <c r="F40" s="82" t="n">
        <v>58.7164441589</v>
      </c>
      <c r="G40" s="81" t="n">
        <v>7.771</v>
      </c>
      <c r="H40" s="82" t="n">
        <v>0.16822298</v>
      </c>
      <c r="I40" s="81" t="n">
        <v>1901.816</v>
      </c>
      <c r="J40" s="82" t="n">
        <v>41.1696248742</v>
      </c>
    </row>
    <row r="41" customFormat="false" ht="12.75" hidden="false" customHeight="false" outlineLevel="0" collapsed="false">
      <c r="A41" s="55" t="s">
        <v>281</v>
      </c>
      <c r="B41" s="80" t="n">
        <v>820</v>
      </c>
      <c r="C41" s="81" t="n">
        <v>1010.785</v>
      </c>
      <c r="D41" s="82" t="n">
        <v>1.0083633448</v>
      </c>
      <c r="E41" s="81" t="n">
        <v>582.561</v>
      </c>
      <c r="F41" s="82" t="n">
        <v>57.6345117903</v>
      </c>
      <c r="G41" s="81" t="n">
        <v>0</v>
      </c>
      <c r="H41" s="82" t="n">
        <v>0</v>
      </c>
      <c r="I41" s="81" t="n">
        <v>418.808</v>
      </c>
      <c r="J41" s="82" t="n">
        <v>41.4339350109</v>
      </c>
    </row>
    <row r="42" customFormat="false" ht="24" hidden="false" customHeight="false" outlineLevel="0" collapsed="false">
      <c r="A42" s="55" t="s">
        <v>282</v>
      </c>
      <c r="B42" s="80" t="n">
        <v>821</v>
      </c>
      <c r="C42" s="81" t="n">
        <v>7076.311</v>
      </c>
      <c r="D42" s="82" t="n">
        <v>7.0593574589</v>
      </c>
      <c r="E42" s="81" t="n">
        <v>3752.921</v>
      </c>
      <c r="F42" s="82" t="n">
        <v>53.0349923852</v>
      </c>
      <c r="G42" s="81" t="n">
        <v>265.129</v>
      </c>
      <c r="H42" s="82" t="n">
        <v>3.7467120933</v>
      </c>
      <c r="I42" s="81" t="n">
        <v>2995.59</v>
      </c>
      <c r="J42" s="82" t="n">
        <v>42.3326504446</v>
      </c>
    </row>
    <row r="43" customFormat="false" ht="24" hidden="false" customHeight="false" outlineLevel="0" collapsed="false">
      <c r="A43" s="55" t="s">
        <v>316</v>
      </c>
      <c r="B43" s="80" t="n">
        <v>822</v>
      </c>
      <c r="C43" s="81" t="n">
        <v>213.153</v>
      </c>
      <c r="D43" s="82" t="n">
        <v>0.2126423246</v>
      </c>
      <c r="E43" s="81" t="n">
        <v>194.294</v>
      </c>
      <c r="F43" s="82" t="n">
        <v>91.1523647333</v>
      </c>
      <c r="G43" s="81" t="n">
        <v>1.363</v>
      </c>
      <c r="H43" s="82" t="n">
        <v>0.6394467824</v>
      </c>
      <c r="I43" s="81" t="n">
        <v>17.423</v>
      </c>
      <c r="J43" s="82" t="n">
        <v>8.1739407843</v>
      </c>
    </row>
    <row r="44" customFormat="false" ht="12.75" hidden="false" customHeight="false" outlineLevel="0" collapsed="false">
      <c r="A44" s="55" t="s">
        <v>284</v>
      </c>
      <c r="B44" s="80" t="n">
        <v>823</v>
      </c>
      <c r="C44" s="81" t="n">
        <v>254.79</v>
      </c>
      <c r="D44" s="82" t="n">
        <v>0.25417957</v>
      </c>
      <c r="E44" s="81" t="n">
        <v>227.795</v>
      </c>
      <c r="F44" s="82" t="n">
        <v>89.4050001962</v>
      </c>
      <c r="G44" s="81" t="n">
        <v>0.33</v>
      </c>
      <c r="H44" s="82" t="n">
        <v>0.1295184269</v>
      </c>
      <c r="I44" s="81" t="n">
        <v>26.296</v>
      </c>
      <c r="J44" s="82" t="n">
        <v>10.3206562267</v>
      </c>
    </row>
    <row r="45" customFormat="false" ht="12.75" hidden="false" customHeight="false" outlineLevel="0" collapsed="false">
      <c r="A45" s="55" t="s">
        <v>285</v>
      </c>
      <c r="B45" s="80" t="n">
        <v>824</v>
      </c>
      <c r="C45" s="81" t="n">
        <v>204.987</v>
      </c>
      <c r="D45" s="82" t="n">
        <v>0.2044958888</v>
      </c>
      <c r="E45" s="81" t="n">
        <v>162.336</v>
      </c>
      <c r="F45" s="82" t="n">
        <v>79.193314698</v>
      </c>
      <c r="G45" s="81" t="n">
        <v>0.001</v>
      </c>
      <c r="H45" s="82" t="n">
        <v>0.0004878358</v>
      </c>
      <c r="I45" s="81" t="n">
        <v>41.501</v>
      </c>
      <c r="J45" s="82" t="n">
        <v>20.2456741159</v>
      </c>
    </row>
    <row r="46" customFormat="false" ht="24" hidden="false" customHeight="false" outlineLevel="0" collapsed="false">
      <c r="A46" s="55" t="s">
        <v>286</v>
      </c>
      <c r="B46" s="80" t="n">
        <v>825</v>
      </c>
      <c r="C46" s="81" t="n">
        <v>870.895</v>
      </c>
      <c r="D46" s="82" t="n">
        <v>0.8688084956</v>
      </c>
      <c r="E46" s="81" t="n">
        <v>501.186</v>
      </c>
      <c r="F46" s="82" t="n">
        <v>57.5483841336</v>
      </c>
      <c r="G46" s="81" t="n">
        <v>0.461</v>
      </c>
      <c r="H46" s="82" t="n">
        <v>0.0529340506</v>
      </c>
      <c r="I46" s="81" t="n">
        <v>363.254</v>
      </c>
      <c r="J46" s="82" t="n">
        <v>41.7104243336</v>
      </c>
    </row>
    <row r="47" customFormat="false" ht="12.75" hidden="false" customHeight="false" outlineLevel="0" collapsed="false">
      <c r="A47" s="55" t="s">
        <v>287</v>
      </c>
      <c r="B47" s="80" t="n">
        <v>826</v>
      </c>
      <c r="C47" s="81" t="n">
        <v>31.899</v>
      </c>
      <c r="D47" s="82" t="n">
        <v>0.0318225759</v>
      </c>
      <c r="E47" s="81" t="n">
        <v>31.783</v>
      </c>
      <c r="F47" s="82" t="n">
        <v>99.6363522367</v>
      </c>
      <c r="G47" s="81" t="n">
        <v>0</v>
      </c>
      <c r="H47" s="82" t="n">
        <v>0</v>
      </c>
      <c r="I47" s="81" t="n">
        <v>13.882</v>
      </c>
      <c r="J47" s="82" t="n">
        <v>43.518605598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7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8</v>
      </c>
      <c r="C8" s="107" t="s">
        <v>91</v>
      </c>
      <c r="D8" s="107"/>
      <c r="E8" s="107"/>
    </row>
    <row r="9" customFormat="false" ht="12.75" hidden="false" customHeight="false" outlineLevel="0" collapsed="false">
      <c r="A9" s="108"/>
      <c r="B9" s="42" t="s">
        <v>319</v>
      </c>
      <c r="C9" s="42" t="s">
        <v>91</v>
      </c>
      <c r="D9" s="42"/>
      <c r="E9" s="42"/>
    </row>
    <row r="10" customFormat="false" ht="12.75" hidden="false" customHeight="false" outlineLevel="0" collapsed="false">
      <c r="A10" s="108"/>
      <c r="B10" s="42" t="s">
        <v>32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2</v>
      </c>
      <c r="D14" s="46" t="s">
        <v>323</v>
      </c>
      <c r="E14" s="46" t="s">
        <v>324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8" t="s">
        <v>325</v>
      </c>
      <c r="B16" s="80" t="n">
        <v>901</v>
      </c>
      <c r="C16" s="82" t="n">
        <v>20.7427055233</v>
      </c>
      <c r="D16" s="82" t="n">
        <v>8.4187586527</v>
      </c>
      <c r="E16" s="82" t="n">
        <v>12.3239468706</v>
      </c>
    </row>
    <row r="17" customFormat="false" ht="12.75" hidden="false" customHeight="false" outlineLevel="0" collapsed="false">
      <c r="A17" s="109" t="s">
        <v>74</v>
      </c>
      <c r="B17" s="80"/>
      <c r="C17" s="86"/>
      <c r="D17" s="86"/>
      <c r="E17" s="86"/>
    </row>
    <row r="18" customFormat="false" ht="12.75" hidden="false" customHeight="false" outlineLevel="0" collapsed="false">
      <c r="A18" s="110" t="s">
        <v>326</v>
      </c>
      <c r="B18" s="80" t="n">
        <v>902</v>
      </c>
      <c r="C18" s="82" t="n">
        <v>3.2760923454</v>
      </c>
      <c r="D18" s="82" t="n">
        <v>0.2972263165</v>
      </c>
      <c r="E18" s="82" t="n">
        <v>2.9788660289</v>
      </c>
    </row>
    <row r="19" customFormat="false" ht="12.75" hidden="false" customHeight="false" outlineLevel="0" collapsed="false">
      <c r="A19" s="110" t="s">
        <v>219</v>
      </c>
      <c r="B19" s="80" t="n">
        <v>903</v>
      </c>
      <c r="C19" s="82" t="n">
        <v>5.0481433749</v>
      </c>
      <c r="D19" s="53" t="s">
        <v>59</v>
      </c>
      <c r="E19" s="82" t="n">
        <v>5.0355061609</v>
      </c>
    </row>
    <row r="20" customFormat="false" ht="12.75" hidden="false" customHeight="false" outlineLevel="0" collapsed="false">
      <c r="A20" s="110" t="s">
        <v>327</v>
      </c>
      <c r="B20" s="80" t="n">
        <v>904</v>
      </c>
      <c r="C20" s="82" t="n">
        <v>3.3481765915</v>
      </c>
      <c r="D20" s="82" t="n">
        <v>3.3481765915</v>
      </c>
      <c r="E20" s="53" t="s">
        <v>59</v>
      </c>
    </row>
    <row r="21" customFormat="false" ht="12.75" hidden="false" customHeight="false" outlineLevel="0" collapsed="false">
      <c r="A21" s="110" t="s">
        <v>221</v>
      </c>
      <c r="B21" s="80" t="n">
        <v>905</v>
      </c>
      <c r="C21" s="82" t="n">
        <v>2.1963882696</v>
      </c>
      <c r="D21" s="82" t="n">
        <v>0.6160298597</v>
      </c>
      <c r="E21" s="82" t="n">
        <v>1.5803584098</v>
      </c>
    </row>
    <row r="22" customFormat="false" ht="12.75" hidden="false" customHeight="false" outlineLevel="0" collapsed="false">
      <c r="A22" s="111" t="s">
        <v>74</v>
      </c>
      <c r="B22" s="80"/>
      <c r="C22" s="86"/>
      <c r="D22" s="86"/>
      <c r="E22" s="86"/>
    </row>
    <row r="23" customFormat="false" ht="12.75" hidden="false" customHeight="false" outlineLevel="0" collapsed="false">
      <c r="A23" s="112" t="s">
        <v>224</v>
      </c>
      <c r="B23" s="80" t="n">
        <v>906</v>
      </c>
      <c r="C23" s="82" t="n">
        <v>0.8156640074</v>
      </c>
      <c r="D23" s="82" t="n">
        <v>0.2303761101</v>
      </c>
      <c r="E23" s="82" t="n">
        <v>0.5852878974</v>
      </c>
    </row>
    <row r="24" customFormat="false" ht="12.75" hidden="false" customHeight="false" outlineLevel="0" collapsed="false">
      <c r="A24" s="112" t="s">
        <v>225</v>
      </c>
      <c r="B24" s="80" t="n">
        <v>907</v>
      </c>
      <c r="C24" s="82" t="n">
        <v>0.0014439421</v>
      </c>
      <c r="D24" s="82" t="n">
        <v>0.0014439421</v>
      </c>
      <c r="E24" s="53" t="s">
        <v>59</v>
      </c>
    </row>
    <row r="25" customFormat="false" ht="12.75" hidden="false" customHeight="false" outlineLevel="0" collapsed="false">
      <c r="A25" s="112" t="s">
        <v>226</v>
      </c>
      <c r="B25" s="80" t="n">
        <v>908</v>
      </c>
      <c r="C25" s="82" t="n">
        <v>1.3705871942</v>
      </c>
      <c r="D25" s="82" t="n">
        <v>0.3837643862</v>
      </c>
      <c r="E25" s="82" t="n">
        <v>0.986822808</v>
      </c>
    </row>
    <row r="26" customFormat="false" ht="12.75" hidden="false" customHeight="false" outlineLevel="0" collapsed="false">
      <c r="A26" s="110" t="s">
        <v>328</v>
      </c>
      <c r="B26" s="80" t="n">
        <v>909</v>
      </c>
      <c r="C26" s="82" t="n">
        <v>1.1946833628</v>
      </c>
      <c r="D26" s="53" t="s">
        <v>59</v>
      </c>
      <c r="E26" s="82" t="n">
        <v>1.1946833628</v>
      </c>
    </row>
    <row r="27" customFormat="false" ht="12.75" hidden="false" customHeight="false" outlineLevel="0" collapsed="false">
      <c r="A27" s="110" t="s">
        <v>233</v>
      </c>
      <c r="B27" s="80" t="n">
        <v>910</v>
      </c>
      <c r="C27" s="82" t="n">
        <v>4.2503081889</v>
      </c>
      <c r="D27" s="82" t="n">
        <v>4.0050271485</v>
      </c>
      <c r="E27" s="82" t="n">
        <v>0.2452810403</v>
      </c>
    </row>
    <row r="28" customFormat="false" ht="12.75" hidden="false" customHeight="false" outlineLevel="0" collapsed="false">
      <c r="A28" s="110" t="s">
        <v>232</v>
      </c>
      <c r="B28" s="80" t="n">
        <v>911</v>
      </c>
      <c r="C28" s="82" t="n">
        <v>0.3296531157</v>
      </c>
      <c r="D28" s="53" t="s">
        <v>59</v>
      </c>
      <c r="E28" s="82" t="n">
        <v>0.3296531157</v>
      </c>
    </row>
    <row r="29" customFormat="false" ht="12.75" hidden="false" customHeight="false" outlineLevel="0" collapsed="false">
      <c r="A29" s="110" t="s">
        <v>230</v>
      </c>
      <c r="B29" s="80" t="n">
        <v>912</v>
      </c>
      <c r="C29" s="82" t="n">
        <v>0.198564696</v>
      </c>
      <c r="D29" s="80" t="s">
        <v>59</v>
      </c>
      <c r="E29" s="82" t="n">
        <v>0.198564696</v>
      </c>
    </row>
    <row r="30" customFormat="false" ht="12.75" hidden="false" customHeight="false" outlineLevel="0" collapsed="false">
      <c r="A30" s="30" t="s">
        <v>329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8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30</v>
      </c>
      <c r="B32" s="80" t="n">
        <v>913</v>
      </c>
      <c r="C32" s="113" t="n">
        <v>59510.0275473535</v>
      </c>
      <c r="D32" s="88"/>
      <c r="E32" s="88"/>
    </row>
    <row r="33" customFormat="false" ht="12.75" hidden="true" customHeight="false" outlineLevel="0" collapsed="false">
      <c r="A33" s="1" t="s">
        <v>226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1</v>
      </c>
      <c r="B34" s="1" t="n">
        <v>-901</v>
      </c>
      <c r="C34" s="87" t="n">
        <v>5540.5962</v>
      </c>
      <c r="D34" s="88"/>
      <c r="E34" s="88"/>
    </row>
    <row r="35" customFormat="false" ht="12.75" hidden="true" customHeight="false" outlineLevel="0" collapsed="false">
      <c r="A35" s="1" t="s">
        <v>332</v>
      </c>
      <c r="B35" s="1" t="n">
        <v>-902</v>
      </c>
      <c r="C35" s="87" t="n">
        <v>19312.2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3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4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5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6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7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8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/>
      <c r="F13" s="46" t="s">
        <v>340</v>
      </c>
      <c r="G13" s="1"/>
    </row>
    <row r="14" customFormat="false" ht="48" hidden="false" customHeight="false" outlineLevel="0" collapsed="false">
      <c r="A14" s="45"/>
      <c r="B14" s="45"/>
      <c r="C14" s="46" t="s">
        <v>270</v>
      </c>
      <c r="D14" s="46" t="s">
        <v>265</v>
      </c>
      <c r="E14" s="46" t="s">
        <v>276</v>
      </c>
      <c r="F14" s="46" t="s">
        <v>277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1</v>
      </c>
      <c r="B16" s="80" t="n">
        <v>1001</v>
      </c>
      <c r="C16" s="81" t="n">
        <v>8.4718353731</v>
      </c>
      <c r="D16" s="81" t="n">
        <v>25.4016322693</v>
      </c>
      <c r="E16" s="81" t="n">
        <v>11.7008284463</v>
      </c>
      <c r="F16" s="81" t="n">
        <v>8.2259181421</v>
      </c>
      <c r="G16" s="1"/>
    </row>
    <row r="17" customFormat="false" ht="12.75" hidden="false" customHeight="false" outlineLevel="0" collapsed="false">
      <c r="A17" s="109" t="s">
        <v>102</v>
      </c>
      <c r="B17" s="80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6</v>
      </c>
      <c r="B18" s="80" t="n">
        <v>1002</v>
      </c>
      <c r="C18" s="81" t="n">
        <v>1.7937362537</v>
      </c>
      <c r="D18" s="81" t="n">
        <v>2.6999493948</v>
      </c>
      <c r="E18" s="81" t="n">
        <v>2.3110118084</v>
      </c>
      <c r="F18" s="81" t="n">
        <v>1.0329968021</v>
      </c>
      <c r="G18" s="1"/>
    </row>
    <row r="19" customFormat="false" ht="12.75" hidden="false" customHeight="false" outlineLevel="0" collapsed="false">
      <c r="A19" s="110" t="s">
        <v>327</v>
      </c>
      <c r="B19" s="80" t="n">
        <v>1003</v>
      </c>
      <c r="C19" s="81" t="n">
        <v>0.7200831189</v>
      </c>
      <c r="D19" s="81" t="n">
        <v>2.6566910525</v>
      </c>
      <c r="E19" s="81" t="n">
        <v>5.7834579629</v>
      </c>
      <c r="F19" s="81" t="n">
        <v>4.0780412032</v>
      </c>
      <c r="G19" s="1"/>
    </row>
    <row r="20" customFormat="false" ht="12.75" hidden="false" customHeight="false" outlineLevel="0" collapsed="false">
      <c r="A20" s="110" t="s">
        <v>221</v>
      </c>
      <c r="B20" s="80" t="n">
        <v>1004</v>
      </c>
      <c r="C20" s="81" t="n">
        <v>3.932161483</v>
      </c>
      <c r="D20" s="81" t="n">
        <v>0.0239560453</v>
      </c>
      <c r="E20" s="81" t="n">
        <v>0</v>
      </c>
      <c r="F20" s="81" t="n">
        <v>1.1423E-006</v>
      </c>
      <c r="G20" s="1"/>
    </row>
    <row r="21" customFormat="false" ht="12.75" hidden="false" customHeight="false" outlineLevel="0" collapsed="false">
      <c r="A21" s="110" t="s">
        <v>233</v>
      </c>
      <c r="B21" s="80" t="n">
        <v>1005</v>
      </c>
      <c r="C21" s="81" t="n">
        <v>0.1770954912</v>
      </c>
      <c r="D21" s="81" t="n">
        <v>17.7358542199</v>
      </c>
      <c r="E21" s="81" t="n">
        <v>0.0005968776</v>
      </c>
      <c r="F21" s="81" t="n">
        <v>0.0095509071</v>
      </c>
      <c r="G21" s="1"/>
    </row>
    <row r="22" customFormat="false" ht="12.75" hidden="true" customHeight="false" outlineLevel="0" collapsed="false">
      <c r="A22" s="1" t="s">
        <v>342</v>
      </c>
      <c r="B22" s="1" t="n">
        <v>-1001</v>
      </c>
      <c r="C22" s="87" t="n">
        <v>3079875.7</v>
      </c>
      <c r="D22" s="88" t="s">
        <v>59</v>
      </c>
      <c r="E22" s="88" t="s">
        <v>59</v>
      </c>
      <c r="F22" s="88" t="s">
        <v>59</v>
      </c>
      <c r="G22" s="1"/>
    </row>
    <row r="23" customFormat="false" ht="12.75" hidden="true" customHeight="false" outlineLevel="0" collapsed="false">
      <c r="A23" s="1" t="s">
        <v>343</v>
      </c>
      <c r="B23" s="1" t="n">
        <v>-1002</v>
      </c>
      <c r="C23" s="87" t="n">
        <v>1294333</v>
      </c>
      <c r="D23" s="88" t="s">
        <v>59</v>
      </c>
      <c r="E23" s="88" t="s">
        <v>59</v>
      </c>
      <c r="F23" s="88" t="s">
        <v>59</v>
      </c>
      <c r="G23" s="1"/>
    </row>
    <row r="24" customFormat="false" ht="12.75" hidden="true" customHeight="false" outlineLevel="0" collapsed="false">
      <c r="A24" s="1" t="s">
        <v>344</v>
      </c>
      <c r="B24" s="1" t="n">
        <v>-1003</v>
      </c>
      <c r="C24" s="87" t="n">
        <v>565275</v>
      </c>
      <c r="D24" s="88" t="s">
        <v>59</v>
      </c>
      <c r="E24" s="88" t="s">
        <v>59</v>
      </c>
      <c r="F24" s="88" t="s">
        <v>59</v>
      </c>
      <c r="G24" s="1"/>
    </row>
    <row r="25" customFormat="false" ht="12.75" hidden="true" customHeight="false" outlineLevel="0" collapsed="false">
      <c r="A25" s="1" t="s">
        <v>345</v>
      </c>
      <c r="B25" s="1" t="n">
        <v>-1004</v>
      </c>
      <c r="C25" s="87" t="n">
        <v>612810.9</v>
      </c>
      <c r="D25" s="88" t="s">
        <v>59</v>
      </c>
      <c r="E25" s="88" t="s">
        <v>59</v>
      </c>
      <c r="F25" s="88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6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7</v>
      </c>
      <c r="D4" s="46" t="s">
        <v>348</v>
      </c>
      <c r="E4" s="46" t="s">
        <v>349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50</v>
      </c>
      <c r="D5" s="117" t="s">
        <v>351</v>
      </c>
      <c r="E5" s="117" t="s">
        <v>352</v>
      </c>
    </row>
    <row r="6" customFormat="false" ht="12.75" hidden="false" customHeight="false" outlineLevel="0" collapsed="false">
      <c r="A6" s="48" t="s">
        <v>109</v>
      </c>
      <c r="B6" s="118"/>
      <c r="C6" s="63"/>
      <c r="D6" s="63"/>
      <c r="E6" s="63"/>
    </row>
    <row r="7" customFormat="false" ht="12.75" hidden="false" customHeight="false" outlineLevel="0" collapsed="false">
      <c r="A7" s="56" t="s">
        <v>353</v>
      </c>
      <c r="B7" s="118" t="s">
        <v>354</v>
      </c>
      <c r="C7" s="63" t="n">
        <v>920959</v>
      </c>
      <c r="D7" s="119"/>
      <c r="E7" s="119"/>
    </row>
    <row r="8" customFormat="false" ht="12.75" hidden="false" customHeight="false" outlineLevel="0" collapsed="false">
      <c r="A8" s="56" t="s">
        <v>110</v>
      </c>
      <c r="B8" s="118" t="s">
        <v>355</v>
      </c>
      <c r="C8" s="63" t="n">
        <v>10548262.763</v>
      </c>
      <c r="D8" s="119"/>
      <c r="E8" s="119"/>
    </row>
    <row r="9" customFormat="false" ht="12.75" hidden="false" customHeight="false" outlineLevel="0" collapsed="false">
      <c r="A9" s="72" t="s">
        <v>356</v>
      </c>
      <c r="B9" s="118" t="s">
        <v>357</v>
      </c>
      <c r="C9" s="64" t="n">
        <v>1145.356390784</v>
      </c>
      <c r="D9" s="120"/>
      <c r="E9" s="120"/>
    </row>
    <row r="10" customFormat="false" ht="12.75" hidden="false" customHeight="false" outlineLevel="0" collapsed="false">
      <c r="A10" s="56" t="s">
        <v>358</v>
      </c>
      <c r="B10" s="118" t="s">
        <v>359</v>
      </c>
      <c r="C10" s="63" t="n">
        <v>9712404.06</v>
      </c>
      <c r="D10" s="119"/>
      <c r="E10" s="119"/>
    </row>
    <row r="11" customFormat="false" ht="12.75" hidden="false" customHeight="false" outlineLevel="0" collapsed="false">
      <c r="A11" s="72" t="s">
        <v>360</v>
      </c>
      <c r="B11" s="118" t="s">
        <v>361</v>
      </c>
      <c r="C11" s="64" t="n">
        <v>92.0758638481</v>
      </c>
      <c r="D11" s="120"/>
      <c r="E11" s="120"/>
    </row>
    <row r="12" customFormat="false" ht="12.75" hidden="false" customHeight="false" outlineLevel="0" collapsed="false">
      <c r="A12" s="56" t="s">
        <v>112</v>
      </c>
      <c r="B12" s="118" t="s">
        <v>362</v>
      </c>
      <c r="C12" s="63" t="n">
        <v>81212.037</v>
      </c>
      <c r="D12" s="119"/>
      <c r="E12" s="119"/>
    </row>
    <row r="13" customFormat="false" ht="12.75" hidden="false" customHeight="false" outlineLevel="0" collapsed="false">
      <c r="A13" s="72" t="s">
        <v>360</v>
      </c>
      <c r="B13" s="118" t="s">
        <v>363</v>
      </c>
      <c r="C13" s="64" t="n">
        <v>0.7699091199</v>
      </c>
      <c r="D13" s="120"/>
      <c r="E13" s="120"/>
    </row>
    <row r="14" customFormat="false" ht="12.75" hidden="false" customHeight="false" outlineLevel="0" collapsed="false">
      <c r="A14" s="56" t="s">
        <v>364</v>
      </c>
      <c r="B14" s="118" t="s">
        <v>365</v>
      </c>
      <c r="C14" s="63" t="n">
        <v>759213.899</v>
      </c>
      <c r="D14" s="119"/>
      <c r="E14" s="119"/>
    </row>
    <row r="15" customFormat="false" ht="12.75" hidden="false" customHeight="false" outlineLevel="0" collapsed="false">
      <c r="A15" s="56" t="s">
        <v>113</v>
      </c>
      <c r="B15" s="118" t="s">
        <v>366</v>
      </c>
      <c r="C15" s="63" t="n">
        <v>25069.346</v>
      </c>
      <c r="D15" s="119"/>
      <c r="E15" s="119"/>
    </row>
    <row r="16" customFormat="false" ht="12.75" hidden="false" customHeight="false" outlineLevel="0" collapsed="false">
      <c r="A16" s="72" t="s">
        <v>367</v>
      </c>
      <c r="B16" s="118" t="s">
        <v>368</v>
      </c>
      <c r="C16" s="64" t="n">
        <v>3.3020135739</v>
      </c>
      <c r="D16" s="120"/>
      <c r="E16" s="120"/>
    </row>
    <row r="17" customFormat="false" ht="12.75" hidden="false" customHeight="false" outlineLevel="0" collapsed="false">
      <c r="A17" s="56" t="s">
        <v>114</v>
      </c>
      <c r="B17" s="118" t="s">
        <v>369</v>
      </c>
      <c r="C17" s="63" t="n">
        <v>738729.456</v>
      </c>
      <c r="D17" s="119"/>
      <c r="E17" s="119"/>
    </row>
    <row r="18" customFormat="false" ht="12.75" hidden="false" customHeight="false" outlineLevel="0" collapsed="false">
      <c r="A18" s="56" t="s">
        <v>370</v>
      </c>
      <c r="B18" s="118" t="s">
        <v>371</v>
      </c>
      <c r="C18" s="121" t="n">
        <f aca="false">(Раздел2!C22+Раздел11!C19)</f>
        <v>143762.352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6" t="s">
        <v>372</v>
      </c>
      <c r="B19" s="118" t="s">
        <v>373</v>
      </c>
      <c r="C19" s="63"/>
      <c r="D19" s="63"/>
      <c r="E19" s="63"/>
    </row>
    <row r="20" customFormat="false" ht="12.75" hidden="false" customHeight="false" outlineLevel="0" collapsed="false">
      <c r="A20" s="48" t="s">
        <v>134</v>
      </c>
      <c r="B20" s="118"/>
      <c r="C20" s="63"/>
      <c r="D20" s="63"/>
      <c r="E20" s="63"/>
    </row>
    <row r="21" customFormat="false" ht="12.75" hidden="false" customHeight="false" outlineLevel="0" collapsed="false">
      <c r="A21" s="56" t="s">
        <v>135</v>
      </c>
      <c r="B21" s="118" t="s">
        <v>374</v>
      </c>
      <c r="C21" s="63" t="n">
        <v>97.6</v>
      </c>
      <c r="D21" s="63" t="n">
        <v>53</v>
      </c>
      <c r="E21" s="63" t="n">
        <v>50</v>
      </c>
    </row>
    <row r="22" customFormat="false" ht="12.75" hidden="false" customHeight="false" outlineLevel="0" collapsed="false">
      <c r="A22" s="56" t="s">
        <v>375</v>
      </c>
      <c r="B22" s="118" t="s">
        <v>376</v>
      </c>
      <c r="C22" s="63" t="n">
        <v>38.4</v>
      </c>
      <c r="D22" s="63" t="n">
        <v>61</v>
      </c>
      <c r="E22" s="63" t="n">
        <v>63.5</v>
      </c>
    </row>
    <row r="23" customFormat="false" ht="12.75" hidden="false" customHeight="false" outlineLevel="0" collapsed="false">
      <c r="A23" s="56" t="s">
        <v>377</v>
      </c>
      <c r="B23" s="118" t="s">
        <v>378</v>
      </c>
      <c r="C23" s="63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6" t="s">
        <v>136</v>
      </c>
      <c r="B24" s="118" t="s">
        <v>379</v>
      </c>
      <c r="C24" s="63" t="n">
        <v>47139</v>
      </c>
      <c r="D24" s="119"/>
      <c r="E24" s="119"/>
    </row>
    <row r="25" customFormat="false" ht="12.75" hidden="false" customHeight="false" outlineLevel="0" collapsed="false">
      <c r="A25" s="56" t="s">
        <v>380</v>
      </c>
      <c r="B25" s="118" t="s">
        <v>381</v>
      </c>
      <c r="C25" s="63" t="n">
        <v>210376.279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6" t="s">
        <v>382</v>
      </c>
      <c r="B26" s="118" t="s">
        <v>383</v>
      </c>
      <c r="C26" s="63" t="n">
        <v>6534</v>
      </c>
      <c r="D26" s="119"/>
      <c r="E26" s="119"/>
    </row>
    <row r="27" customFormat="false" ht="12.75" hidden="false" customHeight="false" outlineLevel="0" collapsed="false">
      <c r="A27" s="56" t="s">
        <v>384</v>
      </c>
      <c r="B27" s="118" t="s">
        <v>385</v>
      </c>
      <c r="C27" s="68" t="s">
        <v>59</v>
      </c>
      <c r="D27" s="119"/>
      <c r="E27" s="119"/>
    </row>
    <row r="28" customFormat="false" ht="12.75" hidden="false" customHeight="false" outlineLevel="0" collapsed="false">
      <c r="A28" s="56" t="s">
        <v>386</v>
      </c>
      <c r="B28" s="118" t="s">
        <v>387</v>
      </c>
      <c r="C28" s="63" t="n">
        <v>2944.302</v>
      </c>
      <c r="D28" s="119"/>
      <c r="E28" s="119"/>
    </row>
    <row r="29" customFormat="false" ht="12.75" hidden="false" customHeight="false" outlineLevel="0" collapsed="false">
      <c r="A29" s="56" t="s">
        <v>138</v>
      </c>
      <c r="B29" s="118" t="s">
        <v>388</v>
      </c>
      <c r="C29" s="63" t="n">
        <v>570</v>
      </c>
      <c r="D29" s="119"/>
      <c r="E29" s="119"/>
    </row>
    <row r="30" customFormat="false" ht="12.75" hidden="false" customHeight="false" outlineLevel="0" collapsed="false">
      <c r="A30" s="56" t="s">
        <v>389</v>
      </c>
      <c r="B30" s="118" t="s">
        <v>390</v>
      </c>
      <c r="C30" s="63" t="n">
        <v>46.257</v>
      </c>
      <c r="D30" s="119"/>
      <c r="E30" s="119"/>
    </row>
    <row r="31" customFormat="false" ht="12.75" hidden="false" customHeight="false" outlineLevel="0" collapsed="false">
      <c r="A31" s="48" t="s">
        <v>131</v>
      </c>
      <c r="B31" s="118"/>
      <c r="C31" s="63"/>
      <c r="D31" s="63"/>
      <c r="E31" s="63"/>
    </row>
    <row r="32" customFormat="false" ht="12.75" hidden="false" customHeight="false" outlineLevel="0" collapsed="false">
      <c r="A32" s="56" t="s">
        <v>391</v>
      </c>
      <c r="B32" s="118" t="s">
        <v>392</v>
      </c>
      <c r="C32" s="63" t="n">
        <v>66192.581</v>
      </c>
      <c r="D32" s="119"/>
      <c r="E32" s="119"/>
    </row>
    <row r="33" customFormat="false" ht="12.75" hidden="false" customHeight="false" outlineLevel="0" collapsed="false">
      <c r="A33" s="72" t="s">
        <v>393</v>
      </c>
      <c r="B33" s="118" t="s">
        <v>394</v>
      </c>
      <c r="C33" s="64" t="n">
        <v>97.3474708881</v>
      </c>
      <c r="D33" s="120"/>
      <c r="E33" s="120"/>
    </row>
    <row r="34" customFormat="false" ht="12.75" hidden="false" customHeight="false" outlineLevel="0" collapsed="false">
      <c r="A34" s="48" t="s">
        <v>175</v>
      </c>
      <c r="B34" s="118"/>
      <c r="C34" s="63"/>
      <c r="D34" s="63"/>
      <c r="E34" s="63"/>
    </row>
    <row r="35" customFormat="false" ht="12.75" hidden="false" customHeight="false" outlineLevel="0" collapsed="false">
      <c r="A35" s="56" t="s">
        <v>391</v>
      </c>
      <c r="B35" s="118" t="s">
        <v>395</v>
      </c>
      <c r="C35" s="63" t="n">
        <v>2596.129</v>
      </c>
      <c r="D35" s="119"/>
      <c r="E35" s="119"/>
    </row>
    <row r="36" customFormat="false" ht="12.75" hidden="false" customHeight="false" outlineLevel="0" collapsed="false">
      <c r="A36" s="72" t="s">
        <v>393</v>
      </c>
      <c r="B36" s="118" t="s">
        <v>396</v>
      </c>
      <c r="C36" s="64" t="n">
        <v>109.3438892396</v>
      </c>
      <c r="D36" s="120"/>
      <c r="E36" s="120"/>
    </row>
    <row r="37" customFormat="false" ht="12.75" hidden="false" customHeight="false" outlineLevel="0" collapsed="false">
      <c r="A37" s="48" t="s">
        <v>397</v>
      </c>
      <c r="B37" s="118"/>
      <c r="C37" s="63"/>
      <c r="D37" s="63"/>
      <c r="E37" s="63"/>
    </row>
    <row r="38" customFormat="false" ht="12.75" hidden="false" customHeight="false" outlineLevel="0" collapsed="false">
      <c r="A38" s="56" t="s">
        <v>398</v>
      </c>
      <c r="B38" s="118" t="s">
        <v>399</v>
      </c>
      <c r="C38" s="119"/>
      <c r="D38" s="119"/>
      <c r="E38" s="119"/>
    </row>
    <row r="39" customFormat="false" ht="12.75" hidden="false" customHeight="false" outlineLevel="0" collapsed="false">
      <c r="A39" s="72" t="s">
        <v>393</v>
      </c>
      <c r="B39" s="118" t="s">
        <v>400</v>
      </c>
      <c r="C39" s="119"/>
      <c r="D39" s="119"/>
      <c r="E39" s="119"/>
    </row>
    <row r="40" customFormat="false" ht="12.75" hidden="false" customHeight="false" outlineLevel="0" collapsed="false">
      <c r="A40" s="56" t="s">
        <v>391</v>
      </c>
      <c r="B40" s="118" t="s">
        <v>401</v>
      </c>
      <c r="C40" s="63" t="n">
        <v>279697.24</v>
      </c>
      <c r="D40" s="119"/>
      <c r="E40" s="119"/>
    </row>
    <row r="41" customFormat="false" ht="12.75" hidden="false" customHeight="false" outlineLevel="0" collapsed="false">
      <c r="A41" s="72" t="s">
        <v>393</v>
      </c>
      <c r="B41" s="118" t="s">
        <v>402</v>
      </c>
      <c r="C41" s="64" t="n">
        <v>105.8481806645</v>
      </c>
      <c r="D41" s="120"/>
      <c r="E41" s="120"/>
    </row>
    <row r="42" customFormat="false" ht="12.75" hidden="false" customHeight="false" outlineLevel="0" collapsed="false">
      <c r="A42" s="48" t="s">
        <v>167</v>
      </c>
      <c r="B42" s="118"/>
      <c r="C42" s="63"/>
      <c r="D42" s="63"/>
      <c r="E42" s="63"/>
    </row>
    <row r="43" customFormat="false" ht="12.75" hidden="false" customHeight="false" outlineLevel="0" collapsed="false">
      <c r="A43" s="56" t="s">
        <v>403</v>
      </c>
      <c r="B43" s="118" t="s">
        <v>404</v>
      </c>
      <c r="C43" s="119"/>
      <c r="D43" s="119"/>
      <c r="E43" s="119"/>
    </row>
    <row r="44" customFormat="false" ht="12.75" hidden="false" customHeight="false" outlineLevel="0" collapsed="false">
      <c r="A44" s="56" t="s">
        <v>405</v>
      </c>
      <c r="B44" s="118" t="s">
        <v>406</v>
      </c>
      <c r="C44" s="119"/>
      <c r="D44" s="119"/>
      <c r="E44" s="119"/>
    </row>
    <row r="45" customFormat="false" ht="12.75" hidden="false" customHeight="false" outlineLevel="0" collapsed="false">
      <c r="A45" s="56" t="s">
        <v>407</v>
      </c>
      <c r="B45" s="118" t="s">
        <v>408</v>
      </c>
      <c r="C45" s="69" t="n">
        <v>50</v>
      </c>
      <c r="D45" s="119"/>
      <c r="E45" s="119"/>
    </row>
    <row r="46" customFormat="false" ht="12.75" hidden="false" customHeight="false" outlineLevel="0" collapsed="false">
      <c r="A46" s="72" t="s">
        <v>393</v>
      </c>
      <c r="B46" s="118" t="s">
        <v>409</v>
      </c>
      <c r="C46" s="64" t="n">
        <v>0</v>
      </c>
      <c r="D46" s="120"/>
      <c r="E46" s="120"/>
    </row>
    <row r="47" customFormat="false" ht="12.75" hidden="false" customHeight="false" outlineLevel="0" collapsed="false">
      <c r="A47" s="56" t="s">
        <v>410</v>
      </c>
      <c r="B47" s="118" t="s">
        <v>411</v>
      </c>
      <c r="C47" s="69" t="n">
        <v>11</v>
      </c>
      <c r="D47" s="119"/>
      <c r="E47" s="119"/>
    </row>
    <row r="48" customFormat="false" ht="12.75" hidden="false" customHeight="false" outlineLevel="0" collapsed="false">
      <c r="A48" s="72" t="s">
        <v>393</v>
      </c>
      <c r="B48" s="118" t="s">
        <v>412</v>
      </c>
      <c r="C48" s="64" t="n">
        <v>0</v>
      </c>
      <c r="D48" s="120"/>
      <c r="E48" s="120"/>
    </row>
    <row r="49" customFormat="false" ht="12.75" hidden="false" customHeight="false" outlineLevel="0" collapsed="false">
      <c r="A49" s="56" t="s">
        <v>413</v>
      </c>
      <c r="B49" s="118" t="s">
        <v>414</v>
      </c>
      <c r="C49" s="69" t="n">
        <v>0</v>
      </c>
      <c r="D49" s="68" t="s">
        <v>59</v>
      </c>
      <c r="E49" s="68" t="s">
        <v>59</v>
      </c>
    </row>
    <row r="50" customFormat="false" ht="12.75" hidden="false" customHeight="false" outlineLevel="0" collapsed="false">
      <c r="A50" s="72" t="s">
        <v>393</v>
      </c>
      <c r="B50" s="118" t="s">
        <v>415</v>
      </c>
      <c r="C50" s="64"/>
      <c r="D50" s="68" t="s">
        <v>59</v>
      </c>
      <c r="E50" s="68" t="s">
        <v>59</v>
      </c>
    </row>
    <row r="51" customFormat="false" ht="12.75" hidden="false" customHeight="false" outlineLevel="0" collapsed="false">
      <c r="A51" s="56" t="s">
        <v>416</v>
      </c>
      <c r="B51" s="118" t="s">
        <v>417</v>
      </c>
      <c r="C51" s="69" t="n">
        <v>0</v>
      </c>
      <c r="D51" s="68" t="s">
        <v>59</v>
      </c>
      <c r="E51" s="68" t="s">
        <v>59</v>
      </c>
    </row>
    <row r="52" customFormat="false" ht="12.75" hidden="false" customHeight="false" outlineLevel="0" collapsed="false">
      <c r="A52" s="72" t="s">
        <v>393</v>
      </c>
      <c r="B52" s="118" t="s">
        <v>418</v>
      </c>
      <c r="C52" s="64"/>
      <c r="D52" s="68" t="s">
        <v>59</v>
      </c>
      <c r="E52" s="68" t="s">
        <v>59</v>
      </c>
    </row>
    <row r="53" customFormat="false" ht="12.75" hidden="false" customHeight="false" outlineLevel="0" collapsed="false">
      <c r="A53" s="56" t="s">
        <v>419</v>
      </c>
      <c r="B53" s="118" t="s">
        <v>420</v>
      </c>
      <c r="C53" s="69" t="n">
        <v>2</v>
      </c>
      <c r="D53" s="68" t="s">
        <v>59</v>
      </c>
      <c r="E53" s="68" t="s">
        <v>59</v>
      </c>
    </row>
    <row r="54" customFormat="false" ht="12.75" hidden="false" customHeight="false" outlineLevel="0" collapsed="false">
      <c r="A54" s="72" t="s">
        <v>393</v>
      </c>
      <c r="B54" s="118" t="s">
        <v>421</v>
      </c>
      <c r="C54" s="64" t="n">
        <v>22.2222222222</v>
      </c>
      <c r="D54" s="68" t="s">
        <v>59</v>
      </c>
      <c r="E54" s="68" t="s">
        <v>59</v>
      </c>
    </row>
    <row r="55" customFormat="false" ht="12.75" hidden="false" customHeight="false" outlineLevel="0" collapsed="false">
      <c r="A55" s="56" t="s">
        <v>422</v>
      </c>
      <c r="B55" s="118" t="s">
        <v>423</v>
      </c>
      <c r="C55" s="69" t="n">
        <v>248</v>
      </c>
      <c r="D55" s="68" t="s">
        <v>59</v>
      </c>
      <c r="E55" s="68" t="s">
        <v>59</v>
      </c>
    </row>
    <row r="56" customFormat="false" ht="12.75" hidden="false" customHeight="false" outlineLevel="0" collapsed="false">
      <c r="A56" s="72" t="s">
        <v>393</v>
      </c>
      <c r="B56" s="118" t="s">
        <v>424</v>
      </c>
      <c r="C56" s="64" t="n">
        <v>97.6377952756</v>
      </c>
      <c r="D56" s="68" t="s">
        <v>59</v>
      </c>
      <c r="E56" s="68" t="s">
        <v>59</v>
      </c>
    </row>
    <row r="57" customFormat="false" ht="12.75" hidden="false" customHeight="false" outlineLevel="0" collapsed="false">
      <c r="A57" s="56" t="s">
        <v>391</v>
      </c>
      <c r="B57" s="118" t="s">
        <v>425</v>
      </c>
      <c r="C57" s="63" t="n">
        <v>20.616</v>
      </c>
      <c r="D57" s="119"/>
      <c r="E57" s="119"/>
    </row>
    <row r="58" customFormat="false" ht="12.75" hidden="false" customHeight="false" outlineLevel="0" collapsed="false">
      <c r="A58" s="72" t="s">
        <v>393</v>
      </c>
      <c r="B58" s="118" t="s">
        <v>426</v>
      </c>
      <c r="C58" s="64" t="n">
        <v>109.4732370433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2" t="s">
        <v>10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7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8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24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24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50</v>
      </c>
      <c r="E17" s="46" t="s">
        <v>51</v>
      </c>
      <c r="F17" s="46" t="s">
        <v>52</v>
      </c>
      <c r="G17" s="46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4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7</v>
      </c>
      <c r="B15" s="46" t="n">
        <v>101</v>
      </c>
      <c r="C15" s="51" t="n">
        <v>5540.5962</v>
      </c>
      <c r="D15" s="52" t="n">
        <v>106.72</v>
      </c>
    </row>
    <row r="16" customFormat="false" ht="12.75" hidden="false" customHeight="false" outlineLevel="0" collapsed="false">
      <c r="A16" s="48" t="s">
        <v>58</v>
      </c>
      <c r="B16" s="46" t="n">
        <v>102</v>
      </c>
      <c r="C16" s="52" t="n">
        <v>102.1</v>
      </c>
      <c r="D16" s="53" t="s">
        <v>59</v>
      </c>
    </row>
    <row r="17" customFormat="false" ht="12.75" hidden="false" customHeight="false" outlineLevel="0" collapsed="false">
      <c r="A17" s="48" t="s">
        <v>60</v>
      </c>
      <c r="B17" s="46" t="n">
        <v>103</v>
      </c>
      <c r="C17" s="52" t="n">
        <v>101.8</v>
      </c>
      <c r="D17" s="53" t="s">
        <v>59</v>
      </c>
    </row>
    <row r="18" customFormat="false" ht="12.75" hidden="false" customHeight="false" outlineLevel="0" collapsed="false">
      <c r="A18" s="48" t="s">
        <v>61</v>
      </c>
      <c r="B18" s="46" t="n">
        <v>104</v>
      </c>
      <c r="C18" s="52" t="n">
        <v>110.9</v>
      </c>
      <c r="D18" s="53" t="s">
        <v>59</v>
      </c>
    </row>
    <row r="19" customFormat="false" ht="24" hidden="false" customHeight="false" outlineLevel="0" collapsed="false">
      <c r="A19" s="48" t="s">
        <v>62</v>
      </c>
      <c r="B19" s="46" t="n">
        <v>105</v>
      </c>
      <c r="C19" s="51" t="n">
        <v>3079.8757</v>
      </c>
      <c r="D19" s="52" t="n">
        <v>112.0407852193</v>
      </c>
    </row>
    <row r="20" customFormat="false" ht="12.75" hidden="false" customHeight="false" outlineLevel="0" collapsed="false">
      <c r="A20" s="48" t="s">
        <v>63</v>
      </c>
      <c r="B20" s="46" t="n">
        <v>106</v>
      </c>
      <c r="C20" s="52" t="n">
        <v>100.9</v>
      </c>
      <c r="D20" s="53" t="s">
        <v>59</v>
      </c>
    </row>
    <row r="21" customFormat="false" ht="24" hidden="false" customHeight="false" outlineLevel="0" collapsed="false">
      <c r="A21" s="48" t="s">
        <v>64</v>
      </c>
      <c r="B21" s="46" t="n">
        <v>107</v>
      </c>
      <c r="C21" s="51" t="n">
        <v>1294.333</v>
      </c>
      <c r="D21" s="52" t="n">
        <v>107.8266686549</v>
      </c>
    </row>
    <row r="22" customFormat="false" ht="12.75" hidden="false" customHeight="false" outlineLevel="0" collapsed="false">
      <c r="A22" s="48" t="s">
        <v>65</v>
      </c>
      <c r="B22" s="46" t="n">
        <v>108</v>
      </c>
      <c r="C22" s="52" t="n">
        <v>103.6</v>
      </c>
      <c r="D22" s="53" t="s">
        <v>59</v>
      </c>
    </row>
    <row r="23" customFormat="false" ht="36" hidden="false" customHeight="false" outlineLevel="0" collapsed="false">
      <c r="A23" s="48" t="s">
        <v>66</v>
      </c>
      <c r="B23" s="46" t="n">
        <v>109</v>
      </c>
      <c r="C23" s="51" t="n">
        <v>565.275</v>
      </c>
      <c r="D23" s="52" t="n">
        <v>105.9360944528</v>
      </c>
    </row>
    <row r="24" customFormat="false" ht="24" hidden="false" customHeight="false" outlineLevel="0" collapsed="false">
      <c r="A24" s="48" t="s">
        <v>67</v>
      </c>
      <c r="B24" s="46" t="n">
        <v>110</v>
      </c>
      <c r="C24" s="52" t="n">
        <v>98.9</v>
      </c>
      <c r="D24" s="53" t="s">
        <v>59</v>
      </c>
    </row>
    <row r="25" customFormat="false" ht="12.75" hidden="false" customHeight="false" outlineLevel="0" collapsed="false">
      <c r="A25" s="48" t="s">
        <v>68</v>
      </c>
      <c r="B25" s="46" t="n">
        <v>111</v>
      </c>
      <c r="C25" s="51" t="n">
        <v>612.8109</v>
      </c>
      <c r="D25" s="52" t="n">
        <v>100.9545870589</v>
      </c>
    </row>
    <row r="26" customFormat="false" ht="12.75" hidden="false" customHeight="false" outlineLevel="0" collapsed="false">
      <c r="A26" s="48" t="s">
        <v>69</v>
      </c>
      <c r="B26" s="46" t="n">
        <v>112</v>
      </c>
      <c r="C26" s="51" t="n">
        <v>543.9627</v>
      </c>
      <c r="D26" s="52" t="n">
        <v>108.2183335223</v>
      </c>
    </row>
    <row r="27" customFormat="false" ht="12.75" hidden="false" customHeight="false" outlineLevel="0" collapsed="false">
      <c r="A27" s="48" t="s">
        <v>70</v>
      </c>
      <c r="B27" s="46" t="n">
        <v>113</v>
      </c>
      <c r="C27" s="52" t="n">
        <v>96.7</v>
      </c>
      <c r="D27" s="53" t="s">
        <v>59</v>
      </c>
    </row>
    <row r="28" customFormat="false" ht="12.75" hidden="false" customHeight="false" outlineLevel="0" collapsed="false">
      <c r="A28" s="48" t="s">
        <v>71</v>
      </c>
      <c r="B28" s="46" t="n">
        <v>114</v>
      </c>
      <c r="C28" s="51" t="n">
        <v>2696.9334</v>
      </c>
      <c r="D28" s="52" t="n">
        <v>105.5541400436</v>
      </c>
    </row>
    <row r="29" customFormat="false" ht="12.75" hidden="false" customHeight="false" outlineLevel="0" collapsed="false">
      <c r="A29" s="48" t="s">
        <v>72</v>
      </c>
      <c r="B29" s="46" t="n">
        <v>115</v>
      </c>
      <c r="C29" s="51" t="n">
        <v>2867.6504</v>
      </c>
      <c r="D29" s="52" t="n">
        <v>108.5075943273</v>
      </c>
    </row>
    <row r="30" customFormat="false" ht="12.75" hidden="false" customHeight="false" outlineLevel="0" collapsed="false">
      <c r="A30" s="48" t="s">
        <v>73</v>
      </c>
      <c r="B30" s="46" t="n">
        <v>116</v>
      </c>
      <c r="C30" s="51" t="n">
        <v>43180.7</v>
      </c>
      <c r="D30" s="52" t="n">
        <v>95.1462535944</v>
      </c>
    </row>
    <row r="31" customFormat="false" ht="12.75" hidden="false" customHeight="false" outlineLevel="0" collapsed="false">
      <c r="A31" s="54" t="s">
        <v>74</v>
      </c>
      <c r="B31" s="46"/>
      <c r="C31" s="51"/>
      <c r="D31" s="52"/>
    </row>
    <row r="32" customFormat="false" ht="12.75" hidden="false" customHeight="false" outlineLevel="0" collapsed="false">
      <c r="A32" s="55" t="s">
        <v>75</v>
      </c>
      <c r="B32" s="46" t="n">
        <v>117</v>
      </c>
      <c r="C32" s="51" t="n">
        <v>35158.8</v>
      </c>
      <c r="D32" s="52" t="n">
        <v>97.1124897111</v>
      </c>
    </row>
    <row r="33" customFormat="false" ht="12.75" hidden="false" customHeight="false" outlineLevel="0" collapsed="false">
      <c r="A33" s="55" t="s">
        <v>76</v>
      </c>
      <c r="B33" s="46" t="n">
        <v>118</v>
      </c>
      <c r="C33" s="51" t="n">
        <v>8021.9</v>
      </c>
      <c r="D33" s="52" t="n">
        <v>87.3911954071</v>
      </c>
    </row>
    <row r="34" customFormat="false" ht="12.75" hidden="false" customHeight="false" outlineLevel="0" collapsed="false">
      <c r="A34" s="48" t="s">
        <v>77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8</v>
      </c>
      <c r="B35" s="46" t="n">
        <v>120</v>
      </c>
      <c r="C35" s="51" t="n">
        <v>1658138.88</v>
      </c>
      <c r="D35" s="52" t="n">
        <v>114.7492505661</v>
      </c>
    </row>
    <row r="36" customFormat="false" ht="12.75" hidden="false" customHeight="false" outlineLevel="0" collapsed="false">
      <c r="A36" s="54" t="s">
        <v>74</v>
      </c>
      <c r="B36" s="46"/>
      <c r="C36" s="51"/>
      <c r="D36" s="52"/>
    </row>
    <row r="37" customFormat="false" ht="12.75" hidden="false" customHeight="false" outlineLevel="0" collapsed="false">
      <c r="A37" s="55" t="s">
        <v>79</v>
      </c>
      <c r="B37" s="46" t="n">
        <v>121</v>
      </c>
      <c r="C37" s="51" t="n">
        <v>1350097.92</v>
      </c>
      <c r="D37" s="52" t="n">
        <v>117.1205906064</v>
      </c>
    </row>
    <row r="38" customFormat="false" ht="12.75" hidden="false" customHeight="false" outlineLevel="0" collapsed="false">
      <c r="A38" s="55" t="s">
        <v>80</v>
      </c>
      <c r="B38" s="46" t="n">
        <v>122</v>
      </c>
      <c r="C38" s="51" t="n">
        <v>308040.96</v>
      </c>
      <c r="D38" s="52" t="n">
        <v>105.3964165713</v>
      </c>
    </row>
    <row r="39" customFormat="false" ht="12.75" hidden="false" customHeight="false" outlineLevel="0" collapsed="false">
      <c r="A39" s="48" t="s">
        <v>81</v>
      </c>
      <c r="B39" s="46" t="n">
        <v>123</v>
      </c>
      <c r="C39" s="51" t="n">
        <v>1484414.5</v>
      </c>
      <c r="D39" s="52" t="n">
        <v>103156.693236228</v>
      </c>
    </row>
    <row r="40" customFormat="false" ht="12.75" hidden="false" customHeight="false" outlineLevel="0" collapsed="false">
      <c r="A40" s="48" t="s">
        <v>82</v>
      </c>
      <c r="B40" s="46" t="n">
        <v>124</v>
      </c>
      <c r="C40" s="51" t="n">
        <v>532.302</v>
      </c>
      <c r="D40" s="52" t="n">
        <v>105.6502737013</v>
      </c>
    </row>
    <row r="41" customFormat="false" ht="12.75" hidden="false" customHeight="false" outlineLevel="0" collapsed="false">
      <c r="A41" s="48" t="s">
        <v>83</v>
      </c>
      <c r="B41" s="46" t="n">
        <v>125</v>
      </c>
      <c r="C41" s="51" t="n">
        <v>920.959</v>
      </c>
      <c r="D41" s="52" t="n">
        <v>134.9090019512</v>
      </c>
    </row>
    <row r="42" customFormat="false" ht="12.75" hidden="false" customHeight="false" outlineLevel="0" collapsed="false">
      <c r="A42" s="48" t="s">
        <v>84</v>
      </c>
      <c r="B42" s="46" t="n">
        <v>126</v>
      </c>
      <c r="C42" s="52" t="n">
        <v>69.8</v>
      </c>
      <c r="D42" s="53" t="s">
        <v>59</v>
      </c>
    </row>
    <row r="43" customFormat="false" ht="12.75" hidden="false" customHeight="false" outlineLevel="0" collapsed="false">
      <c r="A43" s="48" t="s">
        <v>85</v>
      </c>
      <c r="B43" s="46" t="n">
        <v>127</v>
      </c>
      <c r="C43" s="51" t="n">
        <v>2078.255</v>
      </c>
      <c r="D43" s="52" t="n">
        <v>111.929354207</v>
      </c>
    </row>
    <row r="44" customFormat="false" ht="12.75" hidden="false" customHeight="false" outlineLevel="0" collapsed="false">
      <c r="A44" s="56" t="s">
        <v>86</v>
      </c>
      <c r="B44" s="46" t="n">
        <v>128</v>
      </c>
      <c r="C44" s="51" t="n">
        <v>213.879</v>
      </c>
      <c r="D44" s="52" t="n">
        <v>111.894759421</v>
      </c>
    </row>
    <row r="45" customFormat="false" ht="12.75" hidden="false" customHeight="false" outlineLevel="0" collapsed="false">
      <c r="A45" s="48" t="s">
        <v>87</v>
      </c>
      <c r="B45" s="46" t="n">
        <v>129</v>
      </c>
      <c r="C45" s="51" t="n">
        <v>1986.877</v>
      </c>
      <c r="D45" s="52" t="n">
        <v>114.5718197</v>
      </c>
    </row>
    <row r="46" customFormat="false" ht="12.75" hidden="false" customHeight="false" outlineLevel="0" collapsed="false">
      <c r="A46" s="56" t="s">
        <v>86</v>
      </c>
      <c r="B46" s="46" t="n">
        <v>130</v>
      </c>
      <c r="C46" s="51" t="n">
        <v>210.203</v>
      </c>
      <c r="D46" s="52" t="n">
        <v>114.4746874047</v>
      </c>
    </row>
    <row r="47" customFormat="false" ht="12.75" hidden="false" customHeight="false" outlineLevel="0" collapsed="false">
      <c r="A47" s="48" t="s">
        <v>88</v>
      </c>
      <c r="B47" s="46" t="n">
        <v>131</v>
      </c>
      <c r="C47" s="51" t="n">
        <v>110.8</v>
      </c>
      <c r="D47" s="53" t="s">
        <v>59</v>
      </c>
    </row>
    <row r="48" customFormat="false" ht="12.75" hidden="false" customHeight="false" outlineLevel="0" collapsed="false">
      <c r="A48" s="48" t="s">
        <v>89</v>
      </c>
      <c r="B48" s="46" t="n">
        <v>132</v>
      </c>
      <c r="C48" s="52" t="n">
        <v>98.2</v>
      </c>
      <c r="D48" s="53" t="s">
        <v>59</v>
      </c>
    </row>
    <row r="49" customFormat="false" ht="24" hidden="false" customHeight="false" outlineLevel="0" collapsed="false">
      <c r="A49" s="48" t="s">
        <v>90</v>
      </c>
      <c r="B49" s="46" t="n">
        <v>133</v>
      </c>
      <c r="C49" s="57" t="s">
        <v>91</v>
      </c>
      <c r="D49" s="58"/>
    </row>
    <row r="50" customFormat="false" ht="12.75" hidden="false" customHeight="false" outlineLevel="0" collapsed="false">
      <c r="A50" s="48" t="s">
        <v>92</v>
      </c>
      <c r="B50" s="46" t="n">
        <v>134</v>
      </c>
      <c r="C50" s="51" t="n">
        <v>497.21</v>
      </c>
      <c r="D50" s="52" t="n">
        <v>111.7702596381</v>
      </c>
    </row>
    <row r="51" customFormat="false" ht="24" hidden="false" customHeight="false" outlineLevel="0" collapsed="false">
      <c r="A51" s="48" t="s">
        <v>93</v>
      </c>
      <c r="B51" s="46" t="n">
        <v>135</v>
      </c>
      <c r="C51" s="51" t="n">
        <v>28347</v>
      </c>
      <c r="D51" s="52" t="n">
        <v>107.3827283024</v>
      </c>
    </row>
    <row r="52" customFormat="false" ht="12.75" hidden="false" customHeight="false" outlineLevel="0" collapsed="false">
      <c r="A52" s="48" t="s">
        <v>94</v>
      </c>
      <c r="B52" s="46" t="n">
        <v>136</v>
      </c>
      <c r="C52" s="52" t="n">
        <v>100.2</v>
      </c>
      <c r="D52" s="53" t="s">
        <v>59</v>
      </c>
    </row>
    <row r="53" customFormat="false" ht="12.75" hidden="false" customHeight="false" outlineLevel="0" collapsed="false">
      <c r="A53" s="48" t="s">
        <v>95</v>
      </c>
      <c r="B53" s="46" t="n">
        <v>137</v>
      </c>
      <c r="C53" s="51" t="n">
        <v>9835.3</v>
      </c>
      <c r="D53" s="52" t="n">
        <v>99.9</v>
      </c>
    </row>
    <row r="54" customFormat="false" ht="12.75" hidden="false" customHeight="false" outlineLevel="0" collapsed="false">
      <c r="A54" s="54" t="s">
        <v>74</v>
      </c>
      <c r="B54" s="46"/>
      <c r="C54" s="51"/>
      <c r="D54" s="52"/>
    </row>
    <row r="55" customFormat="false" ht="12.75" hidden="false" customHeight="false" outlineLevel="0" collapsed="false">
      <c r="A55" s="55" t="s">
        <v>96</v>
      </c>
      <c r="B55" s="46" t="n">
        <v>138</v>
      </c>
      <c r="C55" s="51" t="n">
        <v>9150.1</v>
      </c>
      <c r="D55" s="52" t="n">
        <v>100.2025931929</v>
      </c>
    </row>
    <row r="56" customFormat="false" ht="12.75" hidden="false" customHeight="false" outlineLevel="0" collapsed="false">
      <c r="A56" s="55" t="s">
        <v>97</v>
      </c>
      <c r="B56" s="46" t="n">
        <v>139</v>
      </c>
      <c r="C56" s="51" t="n">
        <v>685.2</v>
      </c>
      <c r="D56" s="52" t="n">
        <v>96.3306621679</v>
      </c>
    </row>
    <row r="57" customFormat="false" ht="24" hidden="false" customHeight="false" outlineLevel="0" collapsed="false">
      <c r="A57" s="48" t="s">
        <v>98</v>
      </c>
      <c r="B57" s="46" t="n">
        <v>140</v>
      </c>
      <c r="C57" s="59" t="n">
        <v>515254</v>
      </c>
      <c r="D57" s="52" t="n">
        <v>100.9</v>
      </c>
    </row>
    <row r="58" customFormat="false" ht="24" hidden="false" customHeight="false" outlineLevel="0" collapsed="false">
      <c r="A58" s="48" t="s">
        <v>99</v>
      </c>
      <c r="B58" s="46" t="n">
        <v>141</v>
      </c>
      <c r="C58" s="59" t="n">
        <v>455833</v>
      </c>
      <c r="D58" s="52" t="n">
        <v>99.5</v>
      </c>
    </row>
    <row r="59" customFormat="false" ht="12.75" hidden="false" customHeight="false" outlineLevel="0" collapsed="false">
      <c r="A59" s="56" t="s">
        <v>100</v>
      </c>
      <c r="B59" s="46" t="n">
        <v>142</v>
      </c>
      <c r="C59" s="59" t="n">
        <v>439320</v>
      </c>
      <c r="D59" s="52" t="n">
        <v>99.28</v>
      </c>
    </row>
    <row r="60" customFormat="false" ht="12.75" hidden="false" customHeight="false" outlineLevel="0" collapsed="false">
      <c r="A60" s="48" t="s">
        <v>101</v>
      </c>
      <c r="B60" s="46" t="n">
        <v>143</v>
      </c>
      <c r="C60" s="59" t="n">
        <v>4085</v>
      </c>
      <c r="D60" s="53" t="s">
        <v>59</v>
      </c>
    </row>
    <row r="61" customFormat="false" ht="12.75" hidden="false" customHeight="false" outlineLevel="0" collapsed="false">
      <c r="A61" s="54" t="s">
        <v>102</v>
      </c>
      <c r="B61" s="46"/>
      <c r="C61" s="51"/>
      <c r="D61" s="52"/>
    </row>
    <row r="62" customFormat="false" ht="24" hidden="false" customHeight="false" outlineLevel="0" collapsed="false">
      <c r="A62" s="56" t="s">
        <v>103</v>
      </c>
      <c r="B62" s="46" t="n">
        <v>144</v>
      </c>
      <c r="C62" s="59" t="n">
        <v>4085</v>
      </c>
      <c r="D62" s="53" t="s">
        <v>59</v>
      </c>
    </row>
    <row r="63" customFormat="false" ht="12.75" hidden="false" customHeight="false" outlineLevel="0" collapsed="false">
      <c r="A63" s="48" t="s">
        <v>104</v>
      </c>
      <c r="B63" s="46" t="n">
        <v>145</v>
      </c>
      <c r="C63" s="51" t="n">
        <v>19312.2</v>
      </c>
      <c r="D63" s="52" t="n">
        <v>100.1008669582</v>
      </c>
    </row>
    <row r="64" customFormat="false" ht="24" hidden="false" customHeight="false" outlineLevel="0" collapsed="false">
      <c r="A64" s="48" t="s">
        <v>105</v>
      </c>
      <c r="B64" s="46" t="n">
        <v>146</v>
      </c>
      <c r="C64" s="52" t="n">
        <v>72.7</v>
      </c>
      <c r="D64" s="53" t="s">
        <v>59</v>
      </c>
    </row>
    <row r="65" customFormat="false" ht="12.75" hidden="true" customHeight="false" outlineLevel="0" collapsed="false">
      <c r="A65" s="48" t="s">
        <v>106</v>
      </c>
      <c r="B65" s="46" t="n">
        <v>-101</v>
      </c>
      <c r="C65" s="51" t="n">
        <v>5145</v>
      </c>
      <c r="D65" s="51"/>
    </row>
    <row r="66" customFormat="false" ht="15.75" hidden="false" customHeight="false" outlineLevel="0" collapsed="false">
      <c r="A66" s="60"/>
      <c r="B66" s="60"/>
      <c r="C66" s="60"/>
      <c r="D66" s="61"/>
    </row>
    <row r="67" customFormat="false" ht="12.75" hidden="false" customHeight="false" outlineLevel="0" collapsed="false">
      <c r="A67" s="62" t="s">
        <v>10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8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9</v>
      </c>
      <c r="B15" s="46"/>
      <c r="C15" s="63"/>
      <c r="D15" s="64"/>
    </row>
    <row r="16" customFormat="false" ht="12.75" hidden="false" customHeight="false" outlineLevel="0" collapsed="false">
      <c r="A16" s="56" t="s">
        <v>110</v>
      </c>
      <c r="B16" s="46" t="n">
        <v>201</v>
      </c>
      <c r="C16" s="63" t="n">
        <v>10548262.763</v>
      </c>
      <c r="D16" s="64" t="n">
        <v>106.7536118246</v>
      </c>
    </row>
    <row r="17" customFormat="false" ht="12.75" hidden="false" customHeight="false" outlineLevel="0" collapsed="false">
      <c r="A17" s="56" t="s">
        <v>111</v>
      </c>
      <c r="B17" s="46" t="n">
        <v>202</v>
      </c>
      <c r="C17" s="63" t="n">
        <v>9712404.06</v>
      </c>
      <c r="D17" s="64" t="n">
        <v>106.1814171866</v>
      </c>
    </row>
    <row r="18" customFormat="false" ht="12.75" hidden="false" customHeight="false" outlineLevel="0" collapsed="false">
      <c r="A18" s="56" t="s">
        <v>112</v>
      </c>
      <c r="B18" s="46" t="n">
        <v>203</v>
      </c>
      <c r="C18" s="63" t="n">
        <v>81212.037</v>
      </c>
      <c r="D18" s="64" t="n">
        <v>98.7161245262</v>
      </c>
    </row>
    <row r="19" customFormat="false" ht="12.75" hidden="false" customHeight="false" outlineLevel="0" collapsed="false">
      <c r="A19" s="56" t="s">
        <v>113</v>
      </c>
      <c r="B19" s="46" t="n">
        <v>204</v>
      </c>
      <c r="C19" s="63" t="n">
        <v>25069.346</v>
      </c>
      <c r="D19" s="64" t="n">
        <v>85.2263812142</v>
      </c>
    </row>
    <row r="20" customFormat="false" ht="12.75" hidden="false" customHeight="false" outlineLevel="0" collapsed="false">
      <c r="A20" s="56" t="s">
        <v>114</v>
      </c>
      <c r="B20" s="46" t="n">
        <v>205</v>
      </c>
      <c r="C20" s="63" t="n">
        <v>738729.456</v>
      </c>
      <c r="D20" s="64" t="n">
        <v>116.2456259154</v>
      </c>
    </row>
    <row r="21" customFormat="false" ht="12.75" hidden="false" customHeight="false" outlineLevel="0" collapsed="false">
      <c r="A21" s="56" t="s">
        <v>115</v>
      </c>
      <c r="B21" s="46" t="n">
        <v>206</v>
      </c>
      <c r="C21" s="63" t="n">
        <v>280136.167</v>
      </c>
      <c r="D21" s="64" t="n">
        <v>109.1001452753</v>
      </c>
    </row>
    <row r="22" customFormat="false" ht="12.75" hidden="false" customHeight="false" outlineLevel="0" collapsed="false">
      <c r="A22" s="56" t="s">
        <v>116</v>
      </c>
      <c r="B22" s="46" t="n">
        <v>207</v>
      </c>
      <c r="C22" s="63" t="n">
        <v>143762.352</v>
      </c>
      <c r="D22" s="64" t="n">
        <v>116.2186316081</v>
      </c>
    </row>
    <row r="23" customFormat="false" ht="12.75" hidden="false" customHeight="false" outlineLevel="0" collapsed="false">
      <c r="A23" s="48" t="s">
        <v>117</v>
      </c>
      <c r="B23" s="46"/>
      <c r="C23" s="63"/>
      <c r="D23" s="64"/>
    </row>
    <row r="24" customFormat="false" ht="12.75" hidden="false" customHeight="false" outlineLevel="0" collapsed="false">
      <c r="A24" s="56" t="s">
        <v>118</v>
      </c>
      <c r="B24" s="46" t="n">
        <v>208</v>
      </c>
      <c r="C24" s="63" t="n">
        <v>2184147.193</v>
      </c>
      <c r="D24" s="64" t="n">
        <v>103.7808476446</v>
      </c>
    </row>
    <row r="25" customFormat="false" ht="12.75" hidden="false" customHeight="false" outlineLevel="0" collapsed="false">
      <c r="A25" s="54" t="s">
        <v>74</v>
      </c>
      <c r="B25" s="46"/>
      <c r="C25" s="63"/>
      <c r="D25" s="64"/>
    </row>
    <row r="26" customFormat="false" ht="12.75" hidden="false" customHeight="false" outlineLevel="0" collapsed="false">
      <c r="A26" s="55" t="s">
        <v>119</v>
      </c>
      <c r="B26" s="46" t="n">
        <v>209</v>
      </c>
      <c r="C26" s="63" t="n">
        <v>121047.808</v>
      </c>
      <c r="D26" s="64" t="n">
        <v>112.6470935486</v>
      </c>
    </row>
    <row r="27" customFormat="false" ht="24" hidden="false" customHeight="false" outlineLevel="0" collapsed="false">
      <c r="A27" s="55" t="s">
        <v>120</v>
      </c>
      <c r="B27" s="46" t="n">
        <v>210</v>
      </c>
      <c r="C27" s="63" t="n">
        <v>1616465.174</v>
      </c>
      <c r="D27" s="64" t="n">
        <v>102.8537740892</v>
      </c>
    </row>
    <row r="28" customFormat="false" ht="12.75" hidden="false" customHeight="false" outlineLevel="0" collapsed="false">
      <c r="A28" s="56" t="s">
        <v>121</v>
      </c>
      <c r="B28" s="46" t="n">
        <v>211</v>
      </c>
      <c r="C28" s="63" t="n">
        <v>1997060.51</v>
      </c>
      <c r="D28" s="64" t="n">
        <v>102.1204075643</v>
      </c>
    </row>
    <row r="29" customFormat="false" ht="12.75" hidden="false" customHeight="false" outlineLevel="0" collapsed="false">
      <c r="A29" s="65" t="s">
        <v>122</v>
      </c>
      <c r="B29" s="46"/>
      <c r="C29" s="63"/>
      <c r="D29" s="64"/>
    </row>
    <row r="30" customFormat="false" ht="24" hidden="false" customHeight="false" outlineLevel="0" collapsed="false">
      <c r="A30" s="66" t="s">
        <v>123</v>
      </c>
      <c r="B30" s="46" t="n">
        <v>212</v>
      </c>
      <c r="C30" s="63" t="n">
        <v>53179.676</v>
      </c>
      <c r="D30" s="64" t="n">
        <v>105.9499191325</v>
      </c>
    </row>
    <row r="31" customFormat="false" ht="12.75" hidden="false" customHeight="false" outlineLevel="0" collapsed="false">
      <c r="A31" s="66" t="s">
        <v>124</v>
      </c>
      <c r="B31" s="46" t="n">
        <v>213</v>
      </c>
      <c r="C31" s="63" t="n">
        <v>32785.287</v>
      </c>
      <c r="D31" s="64" t="n">
        <v>93.9793785508</v>
      </c>
    </row>
    <row r="32" customFormat="false" ht="24" hidden="false" customHeight="false" outlineLevel="0" collapsed="false">
      <c r="A32" s="66" t="s">
        <v>125</v>
      </c>
      <c r="B32" s="46" t="n">
        <v>214</v>
      </c>
      <c r="C32" s="63" t="n">
        <v>122309.948</v>
      </c>
      <c r="D32" s="64" t="n">
        <v>96.0054426812</v>
      </c>
    </row>
    <row r="33" customFormat="false" ht="12.75" hidden="false" customHeight="false" outlineLevel="0" collapsed="false">
      <c r="A33" s="56" t="s">
        <v>126</v>
      </c>
      <c r="B33" s="46" t="n">
        <v>215</v>
      </c>
      <c r="C33" s="63" t="n">
        <v>91.4343372278</v>
      </c>
      <c r="D33" s="67" t="s">
        <v>59</v>
      </c>
    </row>
    <row r="34" customFormat="false" ht="12.75" hidden="false" customHeight="false" outlineLevel="0" collapsed="false">
      <c r="A34" s="56" t="s">
        <v>127</v>
      </c>
      <c r="B34" s="46" t="n">
        <v>216</v>
      </c>
      <c r="C34" s="63" t="n">
        <v>323261.645</v>
      </c>
      <c r="D34" s="64" t="n">
        <v>108.2970161108</v>
      </c>
    </row>
    <row r="35" customFormat="false" ht="12.75" hidden="false" customHeight="false" outlineLevel="0" collapsed="false">
      <c r="A35" s="56" t="s">
        <v>128</v>
      </c>
      <c r="B35" s="46" t="n">
        <v>217</v>
      </c>
      <c r="C35" s="63" t="n">
        <v>136122.132</v>
      </c>
      <c r="D35" s="64" t="n">
        <v>91.0458991361</v>
      </c>
    </row>
    <row r="36" customFormat="false" ht="12.75" hidden="false" customHeight="false" outlineLevel="0" collapsed="false">
      <c r="A36" s="56" t="s">
        <v>129</v>
      </c>
      <c r="B36" s="46" t="n">
        <v>218</v>
      </c>
      <c r="C36" s="63" t="n">
        <v>137795.737</v>
      </c>
      <c r="D36" s="64" t="n">
        <v>91.394654473</v>
      </c>
    </row>
    <row r="37" customFormat="false" ht="12.75" hidden="false" customHeight="false" outlineLevel="0" collapsed="false">
      <c r="A37" s="65" t="s">
        <v>74</v>
      </c>
      <c r="B37" s="46"/>
      <c r="C37" s="63"/>
      <c r="D37" s="64"/>
    </row>
    <row r="38" customFormat="false" ht="12.75" hidden="false" customHeight="false" outlineLevel="0" collapsed="false">
      <c r="A38" s="66" t="s">
        <v>130</v>
      </c>
      <c r="B38" s="46" t="n">
        <v>219</v>
      </c>
      <c r="C38" s="63" t="n">
        <v>72531.858</v>
      </c>
      <c r="D38" s="64" t="n">
        <v>91.2510959633</v>
      </c>
    </row>
    <row r="39" customFormat="false" ht="12.75" hidden="false" customHeight="false" outlineLevel="0" collapsed="false">
      <c r="A39" s="48" t="s">
        <v>131</v>
      </c>
      <c r="B39" s="46"/>
      <c r="C39" s="63"/>
      <c r="D39" s="64"/>
    </row>
    <row r="40" customFormat="false" ht="12.75" hidden="false" customHeight="false" outlineLevel="0" collapsed="false">
      <c r="A40" s="56" t="s">
        <v>132</v>
      </c>
      <c r="B40" s="46" t="n">
        <v>220</v>
      </c>
      <c r="C40" s="63" t="n">
        <v>3898189.921</v>
      </c>
      <c r="D40" s="64" t="n">
        <v>98.6300750902</v>
      </c>
    </row>
    <row r="41" customFormat="false" ht="12.75" hidden="false" customHeight="false" outlineLevel="0" collapsed="false">
      <c r="A41" s="56" t="s">
        <v>133</v>
      </c>
      <c r="B41" s="46" t="n">
        <v>221</v>
      </c>
      <c r="C41" s="63" t="n">
        <v>69322.918</v>
      </c>
      <c r="D41" s="64" t="n">
        <v>104.510463338</v>
      </c>
    </row>
    <row r="42" customFormat="false" ht="12.75" hidden="false" customHeight="false" outlineLevel="0" collapsed="false">
      <c r="A42" s="48" t="s">
        <v>134</v>
      </c>
      <c r="B42" s="46"/>
      <c r="C42" s="63"/>
      <c r="D42" s="64"/>
    </row>
    <row r="43" customFormat="false" ht="12.75" hidden="false" customHeight="false" outlineLevel="0" collapsed="false">
      <c r="A43" s="56" t="s">
        <v>135</v>
      </c>
      <c r="B43" s="46" t="n">
        <v>222</v>
      </c>
      <c r="C43" s="63" t="n">
        <v>97.6</v>
      </c>
      <c r="D43" s="64" t="n">
        <v>90.403853279</v>
      </c>
    </row>
    <row r="44" customFormat="false" ht="12.75" hidden="false" customHeight="false" outlineLevel="0" collapsed="false">
      <c r="A44" s="56" t="s">
        <v>136</v>
      </c>
      <c r="B44" s="46" t="n">
        <v>223</v>
      </c>
      <c r="C44" s="63" t="n">
        <v>47139</v>
      </c>
      <c r="D44" s="64" t="n">
        <v>104.7393680843</v>
      </c>
    </row>
    <row r="45" customFormat="false" ht="12.75" hidden="false" customHeight="false" outlineLevel="0" collapsed="false">
      <c r="A45" s="56" t="s">
        <v>137</v>
      </c>
      <c r="B45" s="46" t="n">
        <v>224</v>
      </c>
      <c r="C45" s="63" t="n">
        <v>6534</v>
      </c>
      <c r="D45" s="64" t="n">
        <v>101.2238574748</v>
      </c>
    </row>
    <row r="46" customFormat="false" ht="12.75" hidden="false" customHeight="false" outlineLevel="0" collapsed="false">
      <c r="A46" s="56" t="s">
        <v>138</v>
      </c>
      <c r="B46" s="46" t="n">
        <v>225</v>
      </c>
      <c r="C46" s="63" t="n">
        <v>570</v>
      </c>
      <c r="D46" s="64" t="n">
        <v>66.9800235018</v>
      </c>
    </row>
    <row r="47" customFormat="false" ht="24" hidden="false" customHeight="false" outlineLevel="0" collapsed="false">
      <c r="A47" s="48" t="s">
        <v>139</v>
      </c>
      <c r="B47" s="46"/>
      <c r="C47" s="63"/>
      <c r="D47" s="64"/>
    </row>
    <row r="48" customFormat="false" ht="12.75" hidden="false" customHeight="false" outlineLevel="0" collapsed="false">
      <c r="A48" s="56" t="s">
        <v>140</v>
      </c>
      <c r="B48" s="46" t="n">
        <v>226</v>
      </c>
      <c r="C48" s="68" t="s">
        <v>59</v>
      </c>
      <c r="D48" s="67" t="s">
        <v>59</v>
      </c>
    </row>
    <row r="49" customFormat="false" ht="12.75" hidden="false" customHeight="false" outlineLevel="0" collapsed="false">
      <c r="A49" s="65" t="s">
        <v>74</v>
      </c>
      <c r="B49" s="46"/>
      <c r="C49" s="63"/>
      <c r="D49" s="64"/>
    </row>
    <row r="50" customFormat="false" ht="12.75" hidden="false" customHeight="false" outlineLevel="0" collapsed="false">
      <c r="A50" s="66" t="s">
        <v>141</v>
      </c>
      <c r="B50" s="46" t="n">
        <v>227</v>
      </c>
      <c r="C50" s="63" t="n">
        <v>410754.92</v>
      </c>
      <c r="D50" s="64" t="n">
        <v>105.7962700878</v>
      </c>
    </row>
    <row r="51" customFormat="false" ht="12.75" hidden="false" customHeight="false" outlineLevel="0" collapsed="false">
      <c r="A51" s="66" t="s">
        <v>142</v>
      </c>
      <c r="B51" s="46" t="n">
        <v>228</v>
      </c>
      <c r="C51" s="63" t="n">
        <v>44615.972</v>
      </c>
      <c r="D51" s="64" t="n">
        <v>100.6255700027</v>
      </c>
    </row>
    <row r="52" customFormat="false" ht="12.75" hidden="false" customHeight="false" outlineLevel="0" collapsed="false">
      <c r="A52" s="56" t="s">
        <v>143</v>
      </c>
      <c r="B52" s="46" t="n">
        <v>229</v>
      </c>
      <c r="C52" s="63" t="n">
        <v>22446.333</v>
      </c>
      <c r="D52" s="64" t="n">
        <v>106.2449732475</v>
      </c>
    </row>
    <row r="53" customFormat="false" ht="12.75" hidden="false" customHeight="false" outlineLevel="0" collapsed="false">
      <c r="A53" s="65" t="s">
        <v>74</v>
      </c>
      <c r="B53" s="46"/>
      <c r="C53" s="63"/>
      <c r="D53" s="64"/>
    </row>
    <row r="54" customFormat="false" ht="12.75" hidden="false" customHeight="false" outlineLevel="0" collapsed="false">
      <c r="A54" s="66" t="s">
        <v>144</v>
      </c>
      <c r="B54" s="46" t="n">
        <v>230</v>
      </c>
      <c r="C54" s="63" t="n">
        <v>16833.046</v>
      </c>
      <c r="D54" s="64" t="n">
        <v>107.3017996221</v>
      </c>
    </row>
    <row r="55" customFormat="false" ht="12.75" hidden="false" customHeight="false" outlineLevel="0" collapsed="false">
      <c r="A55" s="66" t="s">
        <v>145</v>
      </c>
      <c r="B55" s="46" t="n">
        <v>231</v>
      </c>
      <c r="C55" s="63" t="n">
        <v>5613.287</v>
      </c>
      <c r="D55" s="64" t="n">
        <v>103.1970134881</v>
      </c>
    </row>
    <row r="56" customFormat="false" ht="12.75" hidden="false" customHeight="false" outlineLevel="0" collapsed="false">
      <c r="A56" s="56" t="s">
        <v>146</v>
      </c>
      <c r="B56" s="46" t="n">
        <v>232</v>
      </c>
      <c r="C56" s="63" t="n">
        <v>2210.962</v>
      </c>
      <c r="D56" s="64" t="n">
        <v>110.8576144596</v>
      </c>
    </row>
    <row r="57" customFormat="false" ht="12.75" hidden="false" customHeight="false" outlineLevel="0" collapsed="false">
      <c r="A57" s="48" t="s">
        <v>147</v>
      </c>
      <c r="B57" s="46"/>
      <c r="C57" s="63"/>
      <c r="D57" s="64"/>
    </row>
    <row r="58" customFormat="false" ht="12.75" hidden="false" customHeight="false" outlineLevel="0" collapsed="false">
      <c r="A58" s="56" t="s">
        <v>148</v>
      </c>
      <c r="B58" s="46" t="n">
        <v>233</v>
      </c>
      <c r="C58" s="63" t="n">
        <v>134645.452</v>
      </c>
      <c r="D58" s="64" t="n">
        <v>106.3772986321</v>
      </c>
    </row>
    <row r="59" customFormat="false" ht="12.75" hidden="false" customHeight="false" outlineLevel="0" collapsed="false">
      <c r="A59" s="56" t="s">
        <v>149</v>
      </c>
      <c r="B59" s="46" t="n">
        <v>234</v>
      </c>
      <c r="C59" s="63" t="n">
        <v>11520.015</v>
      </c>
      <c r="D59" s="64" t="n">
        <v>111.7517480832</v>
      </c>
    </row>
    <row r="60" customFormat="false" ht="12.75" hidden="false" customHeight="false" outlineLevel="0" collapsed="false">
      <c r="A60" s="48" t="s">
        <v>150</v>
      </c>
      <c r="B60" s="46"/>
      <c r="C60" s="63"/>
      <c r="D60" s="64"/>
    </row>
    <row r="61" customFormat="false" ht="12.75" hidden="false" customHeight="false" outlineLevel="0" collapsed="false">
      <c r="A61" s="56" t="s">
        <v>132</v>
      </c>
      <c r="B61" s="46" t="n">
        <v>235</v>
      </c>
      <c r="C61" s="63" t="n">
        <v>10585.277</v>
      </c>
      <c r="D61" s="64" t="n">
        <v>139.9291951684</v>
      </c>
    </row>
    <row r="62" customFormat="false" ht="12.75" hidden="false" customHeight="false" outlineLevel="0" collapsed="false">
      <c r="A62" s="56" t="s">
        <v>151</v>
      </c>
      <c r="B62" s="46" t="n">
        <v>236</v>
      </c>
      <c r="C62" s="63" t="n">
        <v>439.635</v>
      </c>
      <c r="D62" s="64" t="n">
        <v>139.5733130149</v>
      </c>
    </row>
    <row r="63" customFormat="false" ht="12.75" hidden="false" customHeight="false" outlineLevel="0" collapsed="false">
      <c r="A63" s="48" t="s">
        <v>152</v>
      </c>
      <c r="B63" s="46"/>
      <c r="C63" s="63"/>
      <c r="D63" s="64"/>
    </row>
    <row r="64" customFormat="false" ht="12.75" hidden="false" customHeight="false" outlineLevel="0" collapsed="false">
      <c r="A64" s="56" t="s">
        <v>153</v>
      </c>
      <c r="B64" s="46" t="n">
        <v>237</v>
      </c>
      <c r="C64" s="69" t="n">
        <v>3960159</v>
      </c>
      <c r="D64" s="64" t="n">
        <v>103.1371982186</v>
      </c>
    </row>
    <row r="65" customFormat="false" ht="12.75" hidden="false" customHeight="false" outlineLevel="0" collapsed="false">
      <c r="A65" s="55" t="s">
        <v>154</v>
      </c>
      <c r="B65" s="46" t="n">
        <v>238</v>
      </c>
      <c r="C65" s="69" t="n">
        <v>3709499</v>
      </c>
      <c r="D65" s="64" t="n">
        <v>102.7113363497</v>
      </c>
    </row>
    <row r="66" customFormat="false" ht="12.75" hidden="false" customHeight="false" outlineLevel="0" collapsed="false">
      <c r="A66" s="56" t="s">
        <v>155</v>
      </c>
      <c r="B66" s="46" t="n">
        <v>239</v>
      </c>
      <c r="C66" s="69" t="n">
        <v>3680180</v>
      </c>
      <c r="D66" s="64" t="n">
        <v>102.8330229865</v>
      </c>
    </row>
    <row r="67" customFormat="false" ht="12.75" hidden="false" customHeight="false" outlineLevel="0" collapsed="false">
      <c r="A67" s="55" t="s">
        <v>154</v>
      </c>
      <c r="B67" s="46" t="n">
        <v>240</v>
      </c>
      <c r="C67" s="69" t="n">
        <v>3470053</v>
      </c>
      <c r="D67" s="64" t="n">
        <v>102.4431884439</v>
      </c>
    </row>
    <row r="68" customFormat="false" ht="12.75" hidden="false" customHeight="false" outlineLevel="0" collapsed="false">
      <c r="A68" s="56" t="s">
        <v>156</v>
      </c>
      <c r="B68" s="46" t="n">
        <v>241</v>
      </c>
      <c r="C68" s="63" t="n">
        <v>2938777.212</v>
      </c>
      <c r="D68" s="64" t="n">
        <v>102.3091672112</v>
      </c>
    </row>
    <row r="69" customFormat="false" ht="12.75" hidden="false" customHeight="false" outlineLevel="0" collapsed="false">
      <c r="A69" s="55" t="s">
        <v>157</v>
      </c>
      <c r="B69" s="46" t="n">
        <v>242</v>
      </c>
      <c r="C69" s="63" t="n">
        <v>1042137.148</v>
      </c>
      <c r="D69" s="64" t="n">
        <v>106.0275293347</v>
      </c>
    </row>
    <row r="70" customFormat="false" ht="12.75" hidden="false" customHeight="false" outlineLevel="0" collapsed="false">
      <c r="A70" s="56" t="s">
        <v>158</v>
      </c>
      <c r="B70" s="46" t="n">
        <v>243</v>
      </c>
      <c r="C70" s="63" t="n">
        <v>18304.836</v>
      </c>
      <c r="D70" s="64" t="n">
        <v>98.9147434273</v>
      </c>
    </row>
    <row r="71" customFormat="false" ht="12.75" hidden="false" customHeight="false" outlineLevel="0" collapsed="false">
      <c r="A71" s="55" t="s">
        <v>157</v>
      </c>
      <c r="B71" s="46" t="n">
        <v>244</v>
      </c>
      <c r="C71" s="63" t="n">
        <v>3085.451</v>
      </c>
      <c r="D71" s="64" t="n">
        <v>108.3945547163</v>
      </c>
    </row>
    <row r="72" customFormat="false" ht="12.75" hidden="false" customHeight="false" outlineLevel="0" collapsed="false">
      <c r="A72" s="48" t="s">
        <v>159</v>
      </c>
      <c r="B72" s="46"/>
      <c r="C72" s="63"/>
      <c r="D72" s="64"/>
    </row>
    <row r="73" customFormat="false" ht="12.75" hidden="false" customHeight="false" outlineLevel="0" collapsed="false">
      <c r="A73" s="56" t="s">
        <v>160</v>
      </c>
      <c r="B73" s="46" t="n">
        <v>245</v>
      </c>
      <c r="C73" s="69" t="n">
        <v>7127812</v>
      </c>
      <c r="D73" s="64" t="n">
        <v>103.722103577</v>
      </c>
    </row>
    <row r="74" customFormat="false" ht="12.75" hidden="false" customHeight="false" outlineLevel="0" collapsed="false">
      <c r="A74" s="55" t="s">
        <v>161</v>
      </c>
      <c r="B74" s="46" t="n">
        <v>246</v>
      </c>
      <c r="C74" s="69" t="n">
        <v>7032886</v>
      </c>
      <c r="D74" s="64" t="n">
        <v>103.7523310722</v>
      </c>
    </row>
    <row r="75" customFormat="false" ht="12.75" hidden="false" customHeight="false" outlineLevel="0" collapsed="false">
      <c r="A75" s="66" t="s">
        <v>162</v>
      </c>
      <c r="B75" s="46" t="n">
        <v>247</v>
      </c>
      <c r="C75" s="69" t="n">
        <v>6480701</v>
      </c>
      <c r="D75" s="64" t="n">
        <v>104.0242433737</v>
      </c>
    </row>
    <row r="76" customFormat="false" ht="12.75" hidden="false" customHeight="false" outlineLevel="0" collapsed="false">
      <c r="A76" s="56" t="s">
        <v>163</v>
      </c>
      <c r="B76" s="46" t="n">
        <v>248</v>
      </c>
      <c r="C76" s="69" t="n">
        <v>6750238</v>
      </c>
      <c r="D76" s="64" t="n">
        <v>103.6052750569</v>
      </c>
    </row>
    <row r="77" customFormat="false" ht="12.75" hidden="false" customHeight="false" outlineLevel="0" collapsed="false">
      <c r="A77" s="55" t="s">
        <v>164</v>
      </c>
      <c r="B77" s="46" t="n">
        <v>249</v>
      </c>
      <c r="C77" s="69" t="n">
        <v>6665395</v>
      </c>
      <c r="D77" s="64" t="n">
        <v>103.6303131098</v>
      </c>
    </row>
    <row r="78" customFormat="false" ht="12.75" hidden="false" customHeight="false" outlineLevel="0" collapsed="false">
      <c r="A78" s="66" t="s">
        <v>162</v>
      </c>
      <c r="B78" s="46" t="n">
        <v>250</v>
      </c>
      <c r="C78" s="69" t="n">
        <v>6168389</v>
      </c>
      <c r="D78" s="64" t="n">
        <v>103.7825408328</v>
      </c>
    </row>
    <row r="79" customFormat="false" ht="12.75" hidden="false" customHeight="false" outlineLevel="0" collapsed="false">
      <c r="A79" s="56" t="s">
        <v>158</v>
      </c>
      <c r="B79" s="46" t="n">
        <v>251</v>
      </c>
      <c r="C79" s="63" t="n">
        <v>14275.26</v>
      </c>
      <c r="D79" s="64" t="n">
        <v>118.3182880522</v>
      </c>
    </row>
    <row r="80" customFormat="false" ht="12.75" hidden="false" customHeight="false" outlineLevel="0" collapsed="false">
      <c r="A80" s="55" t="s">
        <v>165</v>
      </c>
      <c r="B80" s="46" t="n">
        <v>252</v>
      </c>
      <c r="C80" s="63" t="n">
        <v>14093.46</v>
      </c>
      <c r="D80" s="64" t="n">
        <v>118.5714844593</v>
      </c>
    </row>
    <row r="81" customFormat="false" ht="12.75" hidden="false" customHeight="false" outlineLevel="0" collapsed="false">
      <c r="A81" s="66" t="s">
        <v>166</v>
      </c>
      <c r="B81" s="46" t="n">
        <v>253</v>
      </c>
      <c r="C81" s="63" t="n">
        <v>11447.236</v>
      </c>
      <c r="D81" s="64" t="n">
        <v>118.2171482485</v>
      </c>
    </row>
    <row r="82" customFormat="false" ht="12.75" hidden="false" customHeight="false" outlineLevel="0" collapsed="false">
      <c r="A82" s="48" t="s">
        <v>167</v>
      </c>
      <c r="B82" s="46"/>
      <c r="C82" s="63"/>
      <c r="D82" s="64"/>
    </row>
    <row r="83" customFormat="false" ht="12.75" hidden="false" customHeight="false" outlineLevel="0" collapsed="false">
      <c r="A83" s="56" t="s">
        <v>168</v>
      </c>
      <c r="B83" s="46" t="n">
        <v>254</v>
      </c>
      <c r="C83" s="68" t="s">
        <v>59</v>
      </c>
      <c r="D83" s="67" t="s">
        <v>59</v>
      </c>
    </row>
    <row r="84" customFormat="false" ht="12.75" hidden="false" customHeight="false" outlineLevel="0" collapsed="false">
      <c r="A84" s="65" t="s">
        <v>102</v>
      </c>
      <c r="B84" s="46"/>
      <c r="C84" s="63"/>
      <c r="D84" s="64"/>
    </row>
    <row r="85" customFormat="false" ht="12.75" hidden="false" customHeight="false" outlineLevel="0" collapsed="false">
      <c r="A85" s="66" t="s">
        <v>169</v>
      </c>
      <c r="B85" s="46" t="n">
        <v>255</v>
      </c>
      <c r="C85" s="69" t="n">
        <v>50</v>
      </c>
      <c r="D85" s="64" t="n">
        <v>0</v>
      </c>
    </row>
    <row r="86" customFormat="false" ht="12.75" hidden="false" customHeight="false" outlineLevel="0" collapsed="false">
      <c r="A86" s="66" t="s">
        <v>170</v>
      </c>
      <c r="B86" s="46" t="n">
        <v>256</v>
      </c>
      <c r="C86" s="69" t="n">
        <v>11</v>
      </c>
      <c r="D86" s="64" t="n">
        <v>0</v>
      </c>
    </row>
    <row r="87" customFormat="false" ht="12.75" hidden="false" customHeight="false" outlineLevel="0" collapsed="false">
      <c r="A87" s="66" t="s">
        <v>171</v>
      </c>
      <c r="B87" s="46" t="n">
        <v>257</v>
      </c>
      <c r="C87" s="69" t="n">
        <v>0</v>
      </c>
      <c r="D87" s="64" t="n">
        <v>0</v>
      </c>
    </row>
    <row r="88" customFormat="false" ht="12.75" hidden="false" customHeight="false" outlineLevel="0" collapsed="false">
      <c r="A88" s="66" t="s">
        <v>172</v>
      </c>
      <c r="B88" s="46" t="n">
        <v>258</v>
      </c>
      <c r="C88" s="69" t="n">
        <v>0</v>
      </c>
      <c r="D88" s="64" t="n">
        <v>0</v>
      </c>
    </row>
    <row r="89" customFormat="false" ht="12.75" hidden="false" customHeight="false" outlineLevel="0" collapsed="false">
      <c r="A89" s="66" t="s">
        <v>173</v>
      </c>
      <c r="B89" s="46" t="n">
        <v>259</v>
      </c>
      <c r="C89" s="63" t="n">
        <v>2</v>
      </c>
      <c r="D89" s="64" t="n">
        <v>22.2222222222</v>
      </c>
    </row>
    <row r="90" customFormat="false" ht="12.75" hidden="false" customHeight="false" outlineLevel="0" collapsed="false">
      <c r="A90" s="66" t="s">
        <v>174</v>
      </c>
      <c r="B90" s="46" t="n">
        <v>260</v>
      </c>
      <c r="C90" s="69" t="n">
        <v>248</v>
      </c>
      <c r="D90" s="64" t="n">
        <v>97.6377952756</v>
      </c>
    </row>
    <row r="91" customFormat="false" ht="12.75" hidden="false" customHeight="false" outlineLevel="0" collapsed="false">
      <c r="A91" s="48" t="s">
        <v>175</v>
      </c>
      <c r="B91" s="46"/>
      <c r="C91" s="63"/>
      <c r="D91" s="64"/>
    </row>
    <row r="92" customFormat="false" ht="12.75" hidden="false" customHeight="false" outlineLevel="0" collapsed="false">
      <c r="A92" s="56" t="s">
        <v>176</v>
      </c>
      <c r="B92" s="46" t="n">
        <v>261</v>
      </c>
      <c r="C92" s="69" t="n">
        <v>6930066</v>
      </c>
      <c r="D92" s="64" t="n">
        <v>98.2242416821</v>
      </c>
    </row>
    <row r="93" customFormat="false" ht="24" hidden="false" customHeight="false" outlineLevel="0" collapsed="false">
      <c r="A93" s="56" t="s">
        <v>177</v>
      </c>
      <c r="B93" s="46" t="n">
        <v>262</v>
      </c>
      <c r="C93" s="69" t="n">
        <v>4598551</v>
      </c>
      <c r="D93" s="64" t="n">
        <v>95.6069722771</v>
      </c>
    </row>
    <row r="94" customFormat="false" ht="24" hidden="false" customHeight="false" outlineLevel="0" collapsed="false">
      <c r="A94" s="56" t="s">
        <v>178</v>
      </c>
      <c r="B94" s="46" t="n">
        <v>263</v>
      </c>
      <c r="C94" s="63" t="n">
        <v>1340911.648</v>
      </c>
      <c r="D94" s="64" t="n">
        <v>98.8709310571</v>
      </c>
    </row>
    <row r="95" customFormat="false" ht="12.75" hidden="false" customHeight="false" outlineLevel="0" collapsed="false">
      <c r="A95" s="56" t="s">
        <v>179</v>
      </c>
      <c r="B95" s="46" t="n">
        <v>264</v>
      </c>
      <c r="C95" s="63" t="n">
        <v>3301.34</v>
      </c>
      <c r="D95" s="64" t="n">
        <v>97.9635414936</v>
      </c>
    </row>
    <row r="96" customFormat="false" ht="12.75" hidden="false" customHeight="false" outlineLevel="0" collapsed="false">
      <c r="A96" s="48" t="s">
        <v>180</v>
      </c>
      <c r="B96" s="46"/>
      <c r="C96" s="63"/>
      <c r="D96" s="64"/>
    </row>
    <row r="97" customFormat="false" ht="12.75" hidden="false" customHeight="false" outlineLevel="0" collapsed="false">
      <c r="A97" s="56" t="s">
        <v>181</v>
      </c>
      <c r="B97" s="46" t="n">
        <v>265</v>
      </c>
      <c r="C97" s="69" t="n">
        <v>451</v>
      </c>
      <c r="D97" s="64" t="n">
        <v>98.0434782609</v>
      </c>
    </row>
    <row r="98" customFormat="false" ht="12.75" hidden="false" customHeight="false" outlineLevel="0" collapsed="false">
      <c r="A98" s="56" t="s">
        <v>182</v>
      </c>
      <c r="B98" s="46" t="n">
        <v>266</v>
      </c>
      <c r="C98" s="63" t="n">
        <v>6.902</v>
      </c>
      <c r="D98" s="64" t="n">
        <v>121.1940298507</v>
      </c>
    </row>
    <row r="99" customFormat="false" ht="12.75" hidden="false" customHeight="false" outlineLevel="0" collapsed="false">
      <c r="A99" s="1"/>
      <c r="B99" s="1"/>
      <c r="C99" s="70"/>
      <c r="D99" s="70"/>
    </row>
    <row r="100" customFormat="false" ht="12.75" hidden="false" customHeight="false" outlineLevel="0" collapsed="false">
      <c r="A100" s="1"/>
      <c r="B100" s="1"/>
      <c r="C100" s="70"/>
      <c r="D100" s="70"/>
    </row>
    <row r="101" customFormat="false" ht="12.75" hidden="false" customHeight="false" outlineLevel="0" collapsed="false">
      <c r="A101" s="1"/>
      <c r="B101" s="1"/>
      <c r="C101" s="70"/>
      <c r="D101" s="70"/>
    </row>
    <row r="102" customFormat="false" ht="12.75" hidden="false" customHeight="false" outlineLevel="0" collapsed="false">
      <c r="A102" s="1"/>
      <c r="B102" s="1"/>
      <c r="C102" s="70"/>
      <c r="D102" s="70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1" t="s">
        <v>184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5</v>
      </c>
      <c r="B15" s="46"/>
      <c r="C15" s="63"/>
      <c r="D15" s="64"/>
    </row>
    <row r="16" customFormat="false" ht="12.75" hidden="false" customHeight="false" outlineLevel="0" collapsed="false">
      <c r="A16" s="56" t="s">
        <v>186</v>
      </c>
      <c r="B16" s="46" t="n">
        <v>301</v>
      </c>
      <c r="C16" s="63" t="n">
        <v>8994.711</v>
      </c>
      <c r="D16" s="64" t="n">
        <v>96.9142774025</v>
      </c>
    </row>
    <row r="17" customFormat="false" ht="12.75" hidden="false" customHeight="false" outlineLevel="0" collapsed="false">
      <c r="A17" s="65" t="s">
        <v>102</v>
      </c>
      <c r="B17" s="46"/>
      <c r="C17" s="63"/>
      <c r="D17" s="64"/>
    </row>
    <row r="18" customFormat="false" ht="24" hidden="false" customHeight="false" outlineLevel="0" collapsed="false">
      <c r="A18" s="66" t="s">
        <v>187</v>
      </c>
      <c r="B18" s="46" t="n">
        <v>302</v>
      </c>
      <c r="C18" s="63" t="n">
        <v>3958.231</v>
      </c>
      <c r="D18" s="64" t="n">
        <v>116.8203176395</v>
      </c>
    </row>
    <row r="19" customFormat="false" ht="12.75" hidden="false" customHeight="false" outlineLevel="0" collapsed="false">
      <c r="A19" s="56" t="s">
        <v>188</v>
      </c>
      <c r="B19" s="46" t="n">
        <v>303</v>
      </c>
      <c r="C19" s="63" t="n">
        <v>12206.146</v>
      </c>
      <c r="D19" s="64" t="n">
        <v>92.786925273</v>
      </c>
    </row>
    <row r="20" customFormat="false" ht="12.75" hidden="false" customHeight="false" outlineLevel="0" collapsed="false">
      <c r="A20" s="65" t="s">
        <v>74</v>
      </c>
      <c r="B20" s="46"/>
      <c r="C20" s="63"/>
      <c r="D20" s="64"/>
    </row>
    <row r="21" customFormat="false" ht="24" hidden="false" customHeight="false" outlineLevel="0" collapsed="false">
      <c r="A21" s="66" t="s">
        <v>189</v>
      </c>
      <c r="B21" s="46" t="n">
        <v>304</v>
      </c>
      <c r="C21" s="63" t="n">
        <v>2647.482</v>
      </c>
      <c r="D21" s="64" t="n">
        <v>101.8750132275</v>
      </c>
    </row>
    <row r="22" customFormat="false" ht="12.75" hidden="false" customHeight="false" outlineLevel="0" collapsed="false">
      <c r="A22" s="66" t="s">
        <v>190</v>
      </c>
      <c r="B22" s="46" t="n">
        <v>305</v>
      </c>
      <c r="C22" s="63" t="n">
        <v>9558.664</v>
      </c>
      <c r="D22" s="64" t="n">
        <v>90.5496096965</v>
      </c>
    </row>
    <row r="23" customFormat="false" ht="12.75" hidden="false" customHeight="false" outlineLevel="0" collapsed="false">
      <c r="A23" s="56" t="s">
        <v>191</v>
      </c>
      <c r="B23" s="46" t="n">
        <v>306</v>
      </c>
      <c r="C23" s="63" t="n">
        <v>64009.948</v>
      </c>
      <c r="D23" s="64" t="n">
        <v>79.9255649026</v>
      </c>
    </row>
    <row r="24" customFormat="false" ht="12.75" hidden="false" customHeight="false" outlineLevel="0" collapsed="false">
      <c r="A24" s="56" t="s">
        <v>192</v>
      </c>
      <c r="B24" s="46" t="n">
        <v>307</v>
      </c>
      <c r="C24" s="63" t="n">
        <v>4081.208</v>
      </c>
      <c r="D24" s="64" t="n">
        <v>105.1868575965</v>
      </c>
    </row>
    <row r="25" customFormat="false" ht="12.75" hidden="false" customHeight="false" outlineLevel="0" collapsed="false">
      <c r="A25" s="56" t="s">
        <v>193</v>
      </c>
      <c r="B25" s="46" t="n">
        <v>308</v>
      </c>
      <c r="C25" s="63" t="n">
        <v>629.597</v>
      </c>
      <c r="D25" s="64" t="n">
        <v>112.427634187</v>
      </c>
    </row>
    <row r="26" customFormat="false" ht="12.75" hidden="false" customHeight="false" outlineLevel="0" collapsed="false">
      <c r="A26" s="65" t="s">
        <v>102</v>
      </c>
      <c r="B26" s="46"/>
      <c r="C26" s="63"/>
      <c r="D26" s="64"/>
    </row>
    <row r="27" customFormat="false" ht="12.75" hidden="false" customHeight="false" outlineLevel="0" collapsed="false">
      <c r="A27" s="66" t="s">
        <v>194</v>
      </c>
      <c r="B27" s="46" t="n">
        <v>309</v>
      </c>
      <c r="C27" s="63" t="n">
        <v>574.235</v>
      </c>
      <c r="D27" s="64" t="n">
        <v>112.1055703819</v>
      </c>
    </row>
    <row r="28" customFormat="false" ht="12.75" hidden="false" customHeight="false" outlineLevel="0" collapsed="false">
      <c r="A28" s="56" t="s">
        <v>195</v>
      </c>
      <c r="B28" s="46" t="n">
        <v>310</v>
      </c>
      <c r="C28" s="63" t="n">
        <v>2314.372</v>
      </c>
      <c r="D28" s="64" t="n">
        <v>110.416088196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6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7</v>
      </c>
      <c r="B15" s="46" t="n">
        <v>401</v>
      </c>
      <c r="C15" s="63" t="n">
        <v>39506.047</v>
      </c>
      <c r="D15" s="64" t="n">
        <v>108.6715239712</v>
      </c>
    </row>
    <row r="16" customFormat="false" ht="12.75" hidden="false" customHeight="false" outlineLevel="0" collapsed="false">
      <c r="A16" s="56" t="s">
        <v>198</v>
      </c>
      <c r="B16" s="46" t="n">
        <v>402</v>
      </c>
      <c r="C16" s="63" t="n">
        <v>28804.126</v>
      </c>
      <c r="D16" s="64" t="n">
        <v>112.6374708627</v>
      </c>
    </row>
    <row r="17" customFormat="false" ht="12.75" hidden="false" customHeight="false" outlineLevel="0" collapsed="false">
      <c r="A17" s="56" t="s">
        <v>199</v>
      </c>
      <c r="B17" s="46" t="n">
        <v>403</v>
      </c>
      <c r="C17" s="69" t="n">
        <v>3547</v>
      </c>
      <c r="D17" s="64" t="n">
        <v>84.7145927872</v>
      </c>
    </row>
    <row r="18" customFormat="false" ht="12.75" hidden="false" customHeight="false" outlineLevel="0" collapsed="false">
      <c r="A18" s="55" t="s">
        <v>200</v>
      </c>
      <c r="B18" s="46" t="n">
        <v>404</v>
      </c>
      <c r="C18" s="69" t="n">
        <v>3524</v>
      </c>
      <c r="D18" s="64" t="n">
        <v>84.8747591522</v>
      </c>
    </row>
    <row r="19" customFormat="false" ht="12.75" hidden="false" customHeight="false" outlineLevel="0" collapsed="false">
      <c r="A19" s="56" t="s">
        <v>201</v>
      </c>
      <c r="B19" s="46" t="n">
        <v>405</v>
      </c>
      <c r="C19" s="63" t="n">
        <v>27298.093</v>
      </c>
      <c r="D19" s="64" t="n">
        <v>112.2094230602</v>
      </c>
    </row>
    <row r="20" customFormat="false" ht="12.75" hidden="false" customHeight="false" outlineLevel="0" collapsed="false">
      <c r="A20" s="56" t="s">
        <v>202</v>
      </c>
      <c r="B20" s="46" t="n">
        <v>406</v>
      </c>
      <c r="C20" s="69" t="n">
        <v>206</v>
      </c>
      <c r="D20" s="64" t="n">
        <v>72.5352112676</v>
      </c>
    </row>
    <row r="21" customFormat="false" ht="12.75" hidden="false" customHeight="false" outlineLevel="0" collapsed="false">
      <c r="A21" s="55" t="s">
        <v>200</v>
      </c>
      <c r="B21" s="46" t="n">
        <v>407</v>
      </c>
      <c r="C21" s="69" t="n">
        <v>203</v>
      </c>
      <c r="D21" s="64" t="n">
        <v>74.6323529412</v>
      </c>
    </row>
    <row r="22" customFormat="false" ht="12.75" hidden="false" customHeight="false" outlineLevel="0" collapsed="false">
      <c r="A22" s="56" t="s">
        <v>203</v>
      </c>
      <c r="B22" s="46" t="n">
        <v>408</v>
      </c>
      <c r="C22" s="63" t="n">
        <v>436.785</v>
      </c>
      <c r="D22" s="64" t="n">
        <v>163.5121122163</v>
      </c>
    </row>
    <row r="23" customFormat="false" ht="12.75" hidden="false" customHeight="false" outlineLevel="0" collapsed="false">
      <c r="A23" s="72" t="s">
        <v>204</v>
      </c>
      <c r="B23" s="46" t="n">
        <v>409</v>
      </c>
      <c r="C23" s="64" t="n">
        <v>99.30722089</v>
      </c>
      <c r="D23" s="67" t="s">
        <v>59</v>
      </c>
    </row>
    <row r="24" customFormat="false" ht="24" hidden="false" customHeight="false" outlineLevel="0" collapsed="false">
      <c r="A24" s="72" t="s">
        <v>205</v>
      </c>
      <c r="B24" s="46" t="n">
        <v>410</v>
      </c>
      <c r="C24" s="64" t="n">
        <v>2.5060003935</v>
      </c>
      <c r="D24" s="68" t="s">
        <v>59</v>
      </c>
    </row>
    <row r="25" customFormat="false" ht="12.75" hidden="true" customHeight="false" outlineLevel="0" collapsed="false">
      <c r="A25" s="48" t="s">
        <v>206</v>
      </c>
      <c r="B25" s="46" t="n">
        <v>-401</v>
      </c>
      <c r="C25" s="63" t="n">
        <v>1149406.284</v>
      </c>
      <c r="D25" s="69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3" t="s">
        <v>20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4" t="s">
        <v>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6" t="s">
        <v>184</v>
      </c>
    </row>
    <row r="12" customFormat="false" ht="12.75" hidden="tru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09</v>
      </c>
      <c r="D13" s="68"/>
      <c r="E13" s="68"/>
      <c r="F13" s="68" t="s">
        <v>74</v>
      </c>
      <c r="G13" s="68"/>
      <c r="H13" s="68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68"/>
      <c r="B14" s="68"/>
      <c r="C14" s="68" t="s">
        <v>210</v>
      </c>
      <c r="D14" s="68" t="s">
        <v>211</v>
      </c>
      <c r="E14" s="68" t="s">
        <v>212</v>
      </c>
      <c r="F14" s="68" t="s">
        <v>213</v>
      </c>
      <c r="G14" s="68"/>
      <c r="H14" s="68"/>
      <c r="I14" s="68" t="s">
        <v>214</v>
      </c>
      <c r="J14" s="68"/>
      <c r="K14" s="68"/>
      <c r="L14" s="68" t="s">
        <v>215</v>
      </c>
      <c r="M14" s="68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10</v>
      </c>
      <c r="G15" s="68" t="s">
        <v>211</v>
      </c>
      <c r="H15" s="68" t="s">
        <v>212</v>
      </c>
      <c r="I15" s="68" t="s">
        <v>210</v>
      </c>
      <c r="J15" s="68" t="s">
        <v>211</v>
      </c>
      <c r="K15" s="68" t="s">
        <v>212</v>
      </c>
      <c r="L15" s="68" t="s">
        <v>216</v>
      </c>
      <c r="M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46" t="s">
        <v>210</v>
      </c>
      <c r="M16" s="46" t="s">
        <v>211</v>
      </c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</row>
    <row r="18" customFormat="false" ht="24" hidden="false" customHeight="false" outlineLevel="0" collapsed="false">
      <c r="A18" s="48" t="s">
        <v>217</v>
      </c>
      <c r="B18" s="80" t="n">
        <v>501</v>
      </c>
      <c r="C18" s="81" t="n">
        <v>1149269.554</v>
      </c>
      <c r="D18" s="82" t="n">
        <v>110.6454494066</v>
      </c>
      <c r="E18" s="83" t="n">
        <v>100</v>
      </c>
      <c r="F18" s="81" t="n">
        <v>466449.422</v>
      </c>
      <c r="G18" s="82" t="n">
        <v>121.1558309163</v>
      </c>
      <c r="H18" s="83" t="n">
        <v>100</v>
      </c>
      <c r="I18" s="81" t="n">
        <v>682820.132</v>
      </c>
      <c r="J18" s="82" t="n">
        <v>104.4552764323</v>
      </c>
      <c r="K18" s="83" t="n">
        <v>100</v>
      </c>
      <c r="L18" s="81" t="n">
        <v>141556.171</v>
      </c>
      <c r="M18" s="82" t="n">
        <v>94.2812009549</v>
      </c>
    </row>
    <row r="19" customFormat="false" ht="12.75" hidden="false" customHeight="false" outlineLevel="0" collapsed="false">
      <c r="A19" s="56" t="s">
        <v>218</v>
      </c>
      <c r="B19" s="80" t="n">
        <v>502</v>
      </c>
      <c r="C19" s="81" t="n">
        <v>181515.048</v>
      </c>
      <c r="D19" s="82" t="n">
        <v>104.9484479588</v>
      </c>
      <c r="E19" s="82" t="n">
        <v>15.7939490669</v>
      </c>
      <c r="F19" s="81" t="n">
        <v>16468.11</v>
      </c>
      <c r="G19" s="82" t="n">
        <v>77.9987237433</v>
      </c>
      <c r="H19" s="82" t="n">
        <v>3.5305242591</v>
      </c>
      <c r="I19" s="81" t="n">
        <v>165046.938</v>
      </c>
      <c r="J19" s="82" t="n">
        <v>108.6957230136</v>
      </c>
      <c r="K19" s="82" t="n">
        <v>24.1713637699</v>
      </c>
      <c r="L19" s="81" t="n">
        <v>4970.347</v>
      </c>
      <c r="M19" s="82" t="n">
        <v>110.5865304775</v>
      </c>
    </row>
    <row r="20" customFormat="false" ht="12.75" hidden="false" customHeight="false" outlineLevel="0" collapsed="false">
      <c r="A20" s="56" t="s">
        <v>219</v>
      </c>
      <c r="B20" s="80" t="n">
        <v>503</v>
      </c>
      <c r="C20" s="81" t="n">
        <v>279697.24</v>
      </c>
      <c r="D20" s="82" t="n">
        <v>105.8481806645</v>
      </c>
      <c r="E20" s="82" t="n">
        <v>24.3369572462</v>
      </c>
      <c r="F20" s="81" t="n">
        <v>700.177</v>
      </c>
      <c r="G20" s="53" t="s">
        <v>59</v>
      </c>
      <c r="H20" s="82" t="n">
        <v>0.1501078074</v>
      </c>
      <c r="I20" s="81" t="n">
        <v>278997.063</v>
      </c>
      <c r="J20" s="82" t="n">
        <v>105.5832067892</v>
      </c>
      <c r="K20" s="82" t="n">
        <v>40.8595250674</v>
      </c>
      <c r="L20" s="81" t="n">
        <v>98445.923</v>
      </c>
      <c r="M20" s="82" t="n">
        <v>90.7639525047</v>
      </c>
    </row>
    <row r="21" customFormat="false" ht="24" hidden="false" customHeight="false" outlineLevel="0" collapsed="false">
      <c r="A21" s="56" t="s">
        <v>220</v>
      </c>
      <c r="B21" s="80" t="n">
        <v>504</v>
      </c>
      <c r="C21" s="81" t="n">
        <v>185508.945</v>
      </c>
      <c r="D21" s="82" t="n">
        <v>126.0347206399</v>
      </c>
      <c r="E21" s="82" t="n">
        <v>16.1414651902</v>
      </c>
      <c r="F21" s="81" t="n">
        <v>185508.945</v>
      </c>
      <c r="G21" s="82" t="n">
        <v>126.0347206399</v>
      </c>
      <c r="H21" s="82" t="n">
        <v>39.7704308871</v>
      </c>
      <c r="I21" s="84" t="s">
        <v>59</v>
      </c>
      <c r="J21" s="53" t="s">
        <v>59</v>
      </c>
      <c r="K21" s="53" t="s">
        <v>59</v>
      </c>
      <c r="L21" s="84" t="s">
        <v>59</v>
      </c>
      <c r="M21" s="53" t="s">
        <v>59</v>
      </c>
    </row>
    <row r="22" customFormat="false" ht="36" hidden="false" customHeight="false" outlineLevel="0" collapsed="false">
      <c r="A22" s="56" t="s">
        <v>221</v>
      </c>
      <c r="B22" s="80" t="n">
        <v>505</v>
      </c>
      <c r="C22" s="81" t="n">
        <v>121693.005</v>
      </c>
      <c r="D22" s="82" t="n">
        <v>97.0786555737</v>
      </c>
      <c r="E22" s="82" t="n">
        <v>10.5887260805</v>
      </c>
      <c r="F22" s="81" t="n">
        <v>34131.727</v>
      </c>
      <c r="G22" s="82" t="n">
        <v>94.4697944172</v>
      </c>
      <c r="H22" s="82" t="n">
        <v>7.3173479032</v>
      </c>
      <c r="I22" s="81" t="n">
        <v>87561.278</v>
      </c>
      <c r="J22" s="82" t="n">
        <v>98.1350554462</v>
      </c>
      <c r="K22" s="82" t="n">
        <v>12.8234763295</v>
      </c>
      <c r="L22" s="81" t="n">
        <v>8.663</v>
      </c>
      <c r="M22" s="82" t="n">
        <v>18431.914893617</v>
      </c>
    </row>
    <row r="23" customFormat="false" ht="12.75" hidden="false" customHeight="false" outlineLevel="0" collapsed="false">
      <c r="A23" s="65" t="s">
        <v>74</v>
      </c>
      <c r="B23" s="80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6" t="s">
        <v>222</v>
      </c>
      <c r="B24" s="80" t="n">
        <v>506</v>
      </c>
      <c r="C24" s="81" t="n">
        <v>41.544</v>
      </c>
      <c r="D24" s="82" t="n">
        <v>99.2711892757</v>
      </c>
      <c r="E24" s="82" t="n">
        <v>0.0036148178</v>
      </c>
      <c r="F24" s="81" t="n">
        <v>24.249</v>
      </c>
      <c r="G24" s="82" t="n">
        <v>115.6807556531</v>
      </c>
      <c r="H24" s="82" t="n">
        <v>0.0051986344</v>
      </c>
      <c r="I24" s="81" t="n">
        <v>17.295</v>
      </c>
      <c r="J24" s="82" t="n">
        <v>82.8027002442</v>
      </c>
      <c r="K24" s="82" t="n">
        <v>0.0025328779</v>
      </c>
      <c r="L24" s="81" t="n">
        <v>0</v>
      </c>
      <c r="M24" s="53" t="s">
        <v>59</v>
      </c>
    </row>
    <row r="25" customFormat="false" ht="12.75" hidden="false" customHeight="false" outlineLevel="0" collapsed="false">
      <c r="A25" s="66" t="s">
        <v>223</v>
      </c>
      <c r="B25" s="80" t="n">
        <v>507</v>
      </c>
      <c r="C25" s="81" t="n">
        <v>0.86</v>
      </c>
      <c r="D25" s="53" t="s">
        <v>59</v>
      </c>
      <c r="E25" s="82" t="n">
        <v>7.48301E-005</v>
      </c>
      <c r="F25" s="81" t="n">
        <v>0.43</v>
      </c>
      <c r="G25" s="53" t="s">
        <v>59</v>
      </c>
      <c r="H25" s="82" t="n">
        <v>9.21858E-005</v>
      </c>
      <c r="I25" s="81" t="n">
        <v>0.43</v>
      </c>
      <c r="J25" s="53" t="s">
        <v>59</v>
      </c>
      <c r="K25" s="82" t="n">
        <v>6.29741E-005</v>
      </c>
      <c r="L25" s="84" t="s">
        <v>91</v>
      </c>
      <c r="M25" s="53" t="s">
        <v>91</v>
      </c>
    </row>
    <row r="26" customFormat="false" ht="12.75" hidden="false" customHeight="false" outlineLevel="0" collapsed="false">
      <c r="A26" s="66" t="s">
        <v>224</v>
      </c>
      <c r="B26" s="80" t="n">
        <v>508</v>
      </c>
      <c r="C26" s="81" t="n">
        <v>45192.649</v>
      </c>
      <c r="D26" s="82" t="n">
        <v>99.8311915728</v>
      </c>
      <c r="E26" s="82" t="n">
        <v>3.9322932416</v>
      </c>
      <c r="F26" s="81" t="n">
        <v>12764.21</v>
      </c>
      <c r="G26" s="82" t="n">
        <v>93.3838581151</v>
      </c>
      <c r="H26" s="82" t="n">
        <v>2.7364617465</v>
      </c>
      <c r="I26" s="81" t="n">
        <v>32428.439</v>
      </c>
      <c r="J26" s="82" t="n">
        <v>102.6199309904</v>
      </c>
      <c r="K26" s="82" t="n">
        <v>4.7491919878</v>
      </c>
      <c r="L26" s="81" t="n">
        <v>8.663</v>
      </c>
      <c r="M26" s="82" t="n">
        <v>18431.914893617</v>
      </c>
    </row>
    <row r="27" customFormat="false" ht="12.75" hidden="false" customHeight="false" outlineLevel="0" collapsed="false">
      <c r="A27" s="66" t="s">
        <v>225</v>
      </c>
      <c r="B27" s="80" t="n">
        <v>509</v>
      </c>
      <c r="C27" s="81" t="n">
        <v>80.003</v>
      </c>
      <c r="D27" s="82" t="n">
        <v>94.4411653603</v>
      </c>
      <c r="E27" s="82" t="n">
        <v>0.0069612042</v>
      </c>
      <c r="F27" s="81" t="n">
        <v>80.003</v>
      </c>
      <c r="G27" s="82" t="n">
        <v>94.4411653603</v>
      </c>
      <c r="H27" s="82" t="n">
        <v>0.0171514844</v>
      </c>
      <c r="I27" s="84" t="s">
        <v>59</v>
      </c>
      <c r="J27" s="53" t="s">
        <v>59</v>
      </c>
      <c r="K27" s="53" t="s">
        <v>59</v>
      </c>
      <c r="L27" s="84" t="s">
        <v>59</v>
      </c>
      <c r="M27" s="53" t="s">
        <v>59</v>
      </c>
    </row>
    <row r="28" customFormat="false" ht="12.75" hidden="false" customHeight="false" outlineLevel="0" collapsed="false">
      <c r="A28" s="66" t="s">
        <v>226</v>
      </c>
      <c r="B28" s="80" t="n">
        <v>510</v>
      </c>
      <c r="C28" s="81" t="n">
        <v>75938.702</v>
      </c>
      <c r="D28" s="82" t="n">
        <v>95.075228089</v>
      </c>
      <c r="E28" s="82" t="n">
        <v>6.6075623195</v>
      </c>
      <c r="F28" s="81" t="n">
        <v>21262.835</v>
      </c>
      <c r="G28" s="82" t="n">
        <v>95.0752319967</v>
      </c>
      <c r="H28" s="82" t="n">
        <v>4.558443852</v>
      </c>
      <c r="I28" s="81" t="n">
        <v>54675.867</v>
      </c>
      <c r="J28" s="82" t="n">
        <v>95.0752265693</v>
      </c>
      <c r="K28" s="82" t="n">
        <v>8.0073601286</v>
      </c>
      <c r="L28" s="81" t="n">
        <v>0</v>
      </c>
      <c r="M28" s="53" t="s">
        <v>59</v>
      </c>
    </row>
    <row r="29" customFormat="false" ht="12.75" hidden="false" customHeight="false" outlineLevel="0" collapsed="false">
      <c r="A29" s="66" t="s">
        <v>227</v>
      </c>
      <c r="B29" s="80" t="n">
        <v>511</v>
      </c>
      <c r="C29" s="81" t="n">
        <v>0</v>
      </c>
      <c r="D29" s="82" t="n">
        <v>0</v>
      </c>
      <c r="E29" s="53" t="s">
        <v>59</v>
      </c>
      <c r="F29" s="81" t="n">
        <v>0</v>
      </c>
      <c r="G29" s="82" t="n">
        <v>0</v>
      </c>
      <c r="H29" s="53" t="s">
        <v>59</v>
      </c>
      <c r="I29" s="84" t="s">
        <v>59</v>
      </c>
      <c r="J29" s="53" t="s">
        <v>59</v>
      </c>
      <c r="K29" s="53" t="s">
        <v>59</v>
      </c>
      <c r="L29" s="84" t="s">
        <v>59</v>
      </c>
      <c r="M29" s="53" t="s">
        <v>59</v>
      </c>
    </row>
    <row r="30" customFormat="false" ht="12.75" hidden="false" customHeight="false" outlineLevel="0" collapsed="false">
      <c r="A30" s="56" t="s">
        <v>228</v>
      </c>
      <c r="B30" s="80" t="n">
        <v>512</v>
      </c>
      <c r="C30" s="81" t="n">
        <v>2596.129</v>
      </c>
      <c r="D30" s="82" t="n">
        <v>109.3438892396</v>
      </c>
      <c r="E30" s="82" t="n">
        <v>0.2258938289</v>
      </c>
      <c r="F30" s="84" t="s">
        <v>59</v>
      </c>
      <c r="G30" s="53" t="s">
        <v>59</v>
      </c>
      <c r="H30" s="53" t="s">
        <v>59</v>
      </c>
      <c r="I30" s="81" t="n">
        <v>2596.129</v>
      </c>
      <c r="J30" s="82" t="n">
        <v>109.3438892396</v>
      </c>
      <c r="K30" s="82" t="n">
        <v>0.3802068624</v>
      </c>
      <c r="L30" s="81" t="n">
        <v>2596.129</v>
      </c>
      <c r="M30" s="82" t="n">
        <v>109.3438892396</v>
      </c>
    </row>
    <row r="31" customFormat="false" ht="12.75" hidden="false" customHeight="false" outlineLevel="0" collapsed="false">
      <c r="A31" s="56" t="s">
        <v>229</v>
      </c>
      <c r="B31" s="80" t="n">
        <v>513</v>
      </c>
      <c r="C31" s="81" t="n">
        <v>66192.581</v>
      </c>
      <c r="D31" s="82" t="n">
        <v>97.3474708881</v>
      </c>
      <c r="E31" s="82" t="n">
        <v>5.759534895</v>
      </c>
      <c r="F31" s="84" t="s">
        <v>59</v>
      </c>
      <c r="G31" s="53" t="s">
        <v>59</v>
      </c>
      <c r="H31" s="53" t="s">
        <v>59</v>
      </c>
      <c r="I31" s="81" t="n">
        <v>66192.581</v>
      </c>
      <c r="J31" s="82" t="n">
        <v>97.3474708881</v>
      </c>
      <c r="K31" s="82" t="n">
        <v>9.6939996198</v>
      </c>
      <c r="L31" s="81" t="n">
        <v>156.516</v>
      </c>
      <c r="M31" s="82" t="n">
        <v>108.6614829214</v>
      </c>
    </row>
    <row r="32" customFormat="false" ht="12.75" hidden="false" customHeight="false" outlineLevel="0" collapsed="false">
      <c r="A32" s="56" t="s">
        <v>230</v>
      </c>
      <c r="B32" s="80" t="n">
        <v>514</v>
      </c>
      <c r="C32" s="81" t="n">
        <v>11001.668</v>
      </c>
      <c r="D32" s="82" t="n">
        <v>108.3936583954</v>
      </c>
      <c r="E32" s="82" t="n">
        <v>0.9572748153</v>
      </c>
      <c r="F32" s="84" t="s">
        <v>59</v>
      </c>
      <c r="G32" s="53" t="s">
        <v>59</v>
      </c>
      <c r="H32" s="53" t="s">
        <v>59</v>
      </c>
      <c r="I32" s="81" t="n">
        <v>11001.668</v>
      </c>
      <c r="J32" s="82" t="n">
        <v>108.3936583954</v>
      </c>
      <c r="K32" s="82" t="n">
        <v>1.6112102565</v>
      </c>
      <c r="L32" s="81" t="n">
        <v>84.403</v>
      </c>
      <c r="M32" s="82" t="n">
        <v>896.3785046729</v>
      </c>
    </row>
    <row r="33" customFormat="false" ht="12.75" hidden="false" customHeight="false" outlineLevel="0" collapsed="false">
      <c r="A33" s="56" t="s">
        <v>231</v>
      </c>
      <c r="B33" s="80" t="n">
        <v>515</v>
      </c>
      <c r="C33" s="81" t="n">
        <v>20.616</v>
      </c>
      <c r="D33" s="82" t="n">
        <v>109.4732370433</v>
      </c>
      <c r="E33" s="82" t="n">
        <v>0.001793835</v>
      </c>
      <c r="F33" s="84" t="s">
        <v>59</v>
      </c>
      <c r="G33" s="53" t="s">
        <v>59</v>
      </c>
      <c r="H33" s="53" t="s">
        <v>59</v>
      </c>
      <c r="I33" s="81" t="n">
        <v>20.616</v>
      </c>
      <c r="J33" s="82" t="n">
        <v>109.4732370433</v>
      </c>
      <c r="K33" s="82" t="n">
        <v>0.0030192431</v>
      </c>
      <c r="L33" s="81" t="n">
        <v>0</v>
      </c>
      <c r="M33" s="53" t="s">
        <v>59</v>
      </c>
    </row>
    <row r="34" customFormat="false" ht="12.75" hidden="false" customHeight="false" outlineLevel="0" collapsed="false">
      <c r="A34" s="56" t="s">
        <v>232</v>
      </c>
      <c r="B34" s="80" t="n">
        <v>516</v>
      </c>
      <c r="C34" s="81" t="n">
        <v>18264.748</v>
      </c>
      <c r="D34" s="82" t="n">
        <v>104.9557013597</v>
      </c>
      <c r="E34" s="82" t="n">
        <v>1.5892484001</v>
      </c>
      <c r="F34" s="84" t="s">
        <v>59</v>
      </c>
      <c r="G34" s="53" t="s">
        <v>59</v>
      </c>
      <c r="H34" s="53" t="s">
        <v>59</v>
      </c>
      <c r="I34" s="81" t="n">
        <v>18264.748</v>
      </c>
      <c r="J34" s="82" t="n">
        <v>104.9557013597</v>
      </c>
      <c r="K34" s="82" t="n">
        <v>2.6748988707</v>
      </c>
      <c r="L34" s="81" t="n">
        <v>18264.748</v>
      </c>
      <c r="M34" s="82" t="n">
        <v>104.9557013597</v>
      </c>
    </row>
    <row r="35" customFormat="false" ht="12.75" hidden="false" customHeight="false" outlineLevel="0" collapsed="false">
      <c r="A35" s="56" t="s">
        <v>233</v>
      </c>
      <c r="B35" s="80" t="n">
        <v>517</v>
      </c>
      <c r="C35" s="81" t="n">
        <v>235492.414</v>
      </c>
      <c r="D35" s="82" t="n">
        <v>126.7743443141</v>
      </c>
      <c r="E35" s="82" t="n">
        <v>20.490616251</v>
      </c>
      <c r="F35" s="81" t="n">
        <v>221902.382</v>
      </c>
      <c r="G35" s="82" t="n">
        <v>128.9686970469</v>
      </c>
      <c r="H35" s="82" t="n">
        <v>47.5726566556</v>
      </c>
      <c r="I35" s="81" t="n">
        <v>13590.032</v>
      </c>
      <c r="J35" s="82" t="n">
        <v>99.2114207188</v>
      </c>
      <c r="K35" s="82" t="n">
        <v>1.9902799234</v>
      </c>
      <c r="L35" s="81" t="n">
        <v>575.722</v>
      </c>
      <c r="M35" s="82" t="n">
        <v>95.5322103985</v>
      </c>
    </row>
    <row r="36" customFormat="false" ht="12.75" hidden="false" customHeight="false" outlineLevel="0" collapsed="false">
      <c r="A36" s="65" t="s">
        <v>74</v>
      </c>
      <c r="B36" s="80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6" t="s">
        <v>234</v>
      </c>
      <c r="B37" s="80" t="n">
        <v>518</v>
      </c>
      <c r="C37" s="81" t="n">
        <v>210376.279</v>
      </c>
      <c r="D37" s="82" t="n">
        <v>131.1139571643</v>
      </c>
      <c r="E37" s="82" t="n">
        <v>18.3052164105</v>
      </c>
      <c r="F37" s="81" t="n">
        <v>210376.279</v>
      </c>
      <c r="G37" s="82" t="n">
        <v>131.1139571643</v>
      </c>
      <c r="H37" s="82" t="n">
        <v>45.101627117</v>
      </c>
      <c r="I37" s="84" t="s">
        <v>59</v>
      </c>
      <c r="J37" s="53" t="s">
        <v>59</v>
      </c>
      <c r="K37" s="53" t="s">
        <v>59</v>
      </c>
      <c r="L37" s="84" t="s">
        <v>59</v>
      </c>
      <c r="M37" s="53" t="s">
        <v>59</v>
      </c>
    </row>
    <row r="38" customFormat="false" ht="24" hidden="false" customHeight="false" outlineLevel="0" collapsed="false">
      <c r="A38" s="66" t="s">
        <v>235</v>
      </c>
      <c r="B38" s="80" t="n">
        <v>519</v>
      </c>
      <c r="C38" s="81" t="n">
        <v>2944.302</v>
      </c>
      <c r="D38" s="82" t="n">
        <v>107.7813916796</v>
      </c>
      <c r="E38" s="82" t="n">
        <v>0.2561889845</v>
      </c>
      <c r="F38" s="81" t="n">
        <v>2944.302</v>
      </c>
      <c r="G38" s="82" t="n">
        <v>107.7813916796</v>
      </c>
      <c r="H38" s="82" t="n">
        <v>0.6312157034</v>
      </c>
      <c r="I38" s="84" t="s">
        <v>59</v>
      </c>
      <c r="J38" s="53" t="s">
        <v>59</v>
      </c>
      <c r="K38" s="53" t="s">
        <v>59</v>
      </c>
      <c r="L38" s="84" t="s">
        <v>59</v>
      </c>
      <c r="M38" s="53" t="s">
        <v>59</v>
      </c>
    </row>
    <row r="39" customFormat="false" ht="24" hidden="false" customHeight="false" outlineLevel="0" collapsed="false">
      <c r="A39" s="66" t="s">
        <v>236</v>
      </c>
      <c r="B39" s="80" t="n">
        <v>520</v>
      </c>
      <c r="C39" s="81" t="n">
        <v>46.257</v>
      </c>
      <c r="D39" s="82" t="n">
        <v>16.1286610879</v>
      </c>
      <c r="E39" s="82" t="n">
        <v>0.0040249043</v>
      </c>
      <c r="F39" s="81" t="n">
        <v>46.257</v>
      </c>
      <c r="G39" s="82" t="n">
        <v>16.1286610879</v>
      </c>
      <c r="H39" s="82" t="n">
        <v>0.0099168308</v>
      </c>
      <c r="I39" s="84" t="s">
        <v>59</v>
      </c>
      <c r="J39" s="53" t="s">
        <v>59</v>
      </c>
      <c r="K39" s="53" t="s">
        <v>59</v>
      </c>
      <c r="L39" s="84" t="s">
        <v>59</v>
      </c>
      <c r="M39" s="53" t="s">
        <v>59</v>
      </c>
    </row>
    <row r="40" customFormat="false" ht="36" hidden="false" customHeight="false" outlineLevel="0" collapsed="false">
      <c r="A40" s="66" t="s">
        <v>237</v>
      </c>
      <c r="B40" s="80" t="n">
        <v>521</v>
      </c>
      <c r="C40" s="81" t="n">
        <v>15064.482</v>
      </c>
      <c r="D40" s="82" t="n">
        <v>101.9750743093</v>
      </c>
      <c r="E40" s="82" t="n">
        <v>1.31078753</v>
      </c>
      <c r="F40" s="81" t="n">
        <v>6025.794</v>
      </c>
      <c r="G40" s="82" t="n">
        <v>101.975094617</v>
      </c>
      <c r="H40" s="82" t="n">
        <v>1.2918429557</v>
      </c>
      <c r="I40" s="81" t="n">
        <v>9038.688</v>
      </c>
      <c r="J40" s="82" t="n">
        <v>101.9750607708</v>
      </c>
      <c r="K40" s="82" t="n">
        <v>1.3237289846</v>
      </c>
      <c r="L40" s="81" t="n">
        <v>396.58</v>
      </c>
      <c r="M40" s="82" t="n">
        <v>102.8563129106</v>
      </c>
    </row>
    <row r="41" customFormat="false" ht="12.75" hidden="false" customHeight="false" outlineLevel="0" collapsed="false">
      <c r="A41" s="56" t="s">
        <v>238</v>
      </c>
      <c r="B41" s="80" t="n">
        <v>522</v>
      </c>
      <c r="C41" s="81" t="n">
        <v>277.602</v>
      </c>
      <c r="D41" s="82" t="n">
        <v>77.2625432442</v>
      </c>
      <c r="E41" s="82" t="n">
        <v>0.0241546467</v>
      </c>
      <c r="F41" s="81" t="n">
        <v>277.602</v>
      </c>
      <c r="G41" s="82" t="n">
        <v>77.2625432442</v>
      </c>
      <c r="H41" s="82" t="n">
        <v>0.059513848</v>
      </c>
      <c r="I41" s="84" t="s">
        <v>59</v>
      </c>
      <c r="J41" s="53" t="s">
        <v>59</v>
      </c>
      <c r="K41" s="53" t="s">
        <v>59</v>
      </c>
      <c r="L41" s="84" t="s">
        <v>59</v>
      </c>
      <c r="M41" s="53" t="s">
        <v>59</v>
      </c>
    </row>
    <row r="42" customFormat="false" ht="24" hidden="false" customHeight="false" outlineLevel="0" collapsed="false">
      <c r="A42" s="56" t="s">
        <v>239</v>
      </c>
      <c r="B42" s="80" t="n">
        <v>523</v>
      </c>
      <c r="C42" s="81" t="n">
        <v>7.27</v>
      </c>
      <c r="D42" s="82" t="n">
        <v>108.4427207637</v>
      </c>
      <c r="E42" s="82" t="n">
        <v>0.0006325757</v>
      </c>
      <c r="F42" s="81" t="n">
        <v>1.454</v>
      </c>
      <c r="G42" s="82" t="n">
        <v>108.345752608</v>
      </c>
      <c r="H42" s="82" t="n">
        <v>0.0003117165</v>
      </c>
      <c r="I42" s="81" t="n">
        <v>5.816</v>
      </c>
      <c r="J42" s="82" t="n">
        <v>108.4669899291</v>
      </c>
      <c r="K42" s="82" t="n">
        <v>0.0008517616</v>
      </c>
      <c r="L42" s="81" t="n">
        <v>0</v>
      </c>
      <c r="M42" s="82" t="n">
        <v>0</v>
      </c>
    </row>
    <row r="43" customFormat="false" ht="36" hidden="false" customHeight="false" outlineLevel="0" collapsed="false">
      <c r="A43" s="56" t="s">
        <v>240</v>
      </c>
      <c r="B43" s="80" t="n">
        <v>524</v>
      </c>
      <c r="C43" s="81" t="n">
        <v>24645.662</v>
      </c>
      <c r="D43" s="82" t="n">
        <v>105.6926065537</v>
      </c>
      <c r="E43" s="82" t="n">
        <v>2.1444631431</v>
      </c>
      <c r="F43" s="84" t="s">
        <v>59</v>
      </c>
      <c r="G43" s="53" t="s">
        <v>59</v>
      </c>
      <c r="H43" s="53" t="s">
        <v>59</v>
      </c>
      <c r="I43" s="81" t="n">
        <v>24645.662</v>
      </c>
      <c r="J43" s="82" t="n">
        <v>105.6926065537</v>
      </c>
      <c r="K43" s="82" t="n">
        <v>3.6093929931</v>
      </c>
      <c r="L43" s="81" t="n">
        <v>1888.456</v>
      </c>
      <c r="M43" s="82" t="n">
        <v>53.1273719385</v>
      </c>
    </row>
    <row r="44" customFormat="false" ht="24" hidden="false" customHeight="false" outlineLevel="0" collapsed="false">
      <c r="A44" s="56" t="s">
        <v>241</v>
      </c>
      <c r="B44" s="80" t="n">
        <v>525</v>
      </c>
      <c r="C44" s="81" t="n">
        <v>11357.814</v>
      </c>
      <c r="D44" s="82" t="n">
        <v>105.7032086726</v>
      </c>
      <c r="E44" s="82" t="n">
        <v>0.9882637159</v>
      </c>
      <c r="F44" s="84" t="s">
        <v>59</v>
      </c>
      <c r="G44" s="53" t="s">
        <v>59</v>
      </c>
      <c r="H44" s="53" t="s">
        <v>59</v>
      </c>
      <c r="I44" s="81" t="n">
        <v>11357.814</v>
      </c>
      <c r="J44" s="82" t="n">
        <v>105.7032086726</v>
      </c>
      <c r="K44" s="82" t="n">
        <v>1.6633683554</v>
      </c>
      <c r="L44" s="81" t="n">
        <v>11357.814</v>
      </c>
      <c r="M44" s="82" t="n">
        <v>105.7032086726</v>
      </c>
    </row>
    <row r="45" customFormat="false" ht="12.75" hidden="false" customHeight="false" outlineLevel="0" collapsed="false">
      <c r="A45" s="56" t="s">
        <v>242</v>
      </c>
      <c r="B45" s="80" t="n">
        <v>526</v>
      </c>
      <c r="C45" s="81" t="n">
        <v>374.019</v>
      </c>
      <c r="D45" s="82" t="n">
        <v>117.5299230438</v>
      </c>
      <c r="E45" s="82" t="n">
        <v>0.0325440623</v>
      </c>
      <c r="F45" s="84" t="s">
        <v>59</v>
      </c>
      <c r="G45" s="53" t="s">
        <v>59</v>
      </c>
      <c r="H45" s="53" t="s">
        <v>59</v>
      </c>
      <c r="I45" s="81" t="n">
        <v>374.019</v>
      </c>
      <c r="J45" s="82" t="n">
        <v>117.5299230438</v>
      </c>
      <c r="K45" s="82" t="n">
        <v>0.0547756257</v>
      </c>
      <c r="L45" s="81" t="n">
        <v>370.761</v>
      </c>
      <c r="M45" s="82" t="n">
        <v>116.7273242452</v>
      </c>
    </row>
    <row r="46" customFormat="false" ht="12.75" hidden="false" customHeight="false" outlineLevel="0" collapsed="false">
      <c r="A46" s="56" t="s">
        <v>243</v>
      </c>
      <c r="B46" s="80" t="n">
        <v>527</v>
      </c>
      <c r="C46" s="81" t="n">
        <v>10624.793</v>
      </c>
      <c r="D46" s="82" t="n">
        <v>102.4179690791</v>
      </c>
      <c r="E46" s="82" t="n">
        <v>0.9244822473</v>
      </c>
      <c r="F46" s="81" t="n">
        <v>7459.025</v>
      </c>
      <c r="G46" s="82" t="n">
        <v>93.0490972995</v>
      </c>
      <c r="H46" s="82" t="n">
        <v>1.5991069231</v>
      </c>
      <c r="I46" s="81" t="n">
        <v>3165.768</v>
      </c>
      <c r="J46" s="82" t="n">
        <v>134.2719201401</v>
      </c>
      <c r="K46" s="82" t="n">
        <v>0.4636313213</v>
      </c>
      <c r="L46" s="81" t="n">
        <v>2836.689</v>
      </c>
      <c r="M46" s="82" t="n">
        <v>139.4628836633</v>
      </c>
    </row>
    <row r="47" customFormat="false" ht="12.75" hidden="true" customHeight="false" outlineLevel="0" collapsed="false">
      <c r="A47" s="1" t="s">
        <v>244</v>
      </c>
      <c r="B47" s="1" t="n">
        <v>-501</v>
      </c>
      <c r="C47" s="87" t="n">
        <v>10373.954</v>
      </c>
      <c r="D47" s="88"/>
      <c r="E47" s="88"/>
      <c r="F47" s="87" t="n">
        <v>8016.225</v>
      </c>
      <c r="G47" s="88"/>
      <c r="H47" s="88"/>
      <c r="I47" s="87" t="n">
        <v>2357.729</v>
      </c>
      <c r="J47" s="88"/>
      <c r="K47" s="88"/>
      <c r="L47" s="87" t="n">
        <v>2034.01</v>
      </c>
      <c r="M47" s="88"/>
    </row>
    <row r="48" customFormat="false" ht="12.75" hidden="true" customHeight="false" outlineLevel="0" collapsed="false">
      <c r="A48" s="1" t="s">
        <v>245</v>
      </c>
      <c r="B48" s="1" t="n">
        <v>-502</v>
      </c>
      <c r="C48" s="87" t="n">
        <v>75938.702</v>
      </c>
      <c r="D48" s="87" t="n">
        <v>79872.227</v>
      </c>
      <c r="E48" s="88"/>
      <c r="F48" s="87" t="n">
        <v>21262.835</v>
      </c>
      <c r="G48" s="87" t="n">
        <v>22364.221</v>
      </c>
      <c r="H48" s="88"/>
      <c r="I48" s="87" t="n">
        <v>54675.867</v>
      </c>
      <c r="J48" s="87" t="n">
        <v>57508.006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false" outlineLevel="0" collapsed="false">
      <c r="A51" s="1"/>
      <c r="B51" s="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3" t="s">
        <v>20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47</v>
      </c>
      <c r="D13" s="68" t="s">
        <v>248</v>
      </c>
      <c r="E13" s="68" t="s">
        <v>249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true" outlineLevel="0" collapsed="false">
      <c r="A14" s="68"/>
      <c r="B14" s="68"/>
      <c r="C14" s="68"/>
      <c r="D14" s="68"/>
      <c r="E14" s="68" t="s">
        <v>250</v>
      </c>
      <c r="F14" s="68" t="s">
        <v>251</v>
      </c>
      <c r="G14" s="68"/>
      <c r="H14" s="68"/>
      <c r="I14" s="68"/>
      <c r="J14" s="68"/>
      <c r="K14" s="68"/>
      <c r="L14" s="68"/>
      <c r="M14" s="68" t="s">
        <v>252</v>
      </c>
      <c r="N14" s="68" t="s">
        <v>253</v>
      </c>
      <c r="O14" s="68" t="s">
        <v>254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55</v>
      </c>
      <c r="G15" s="68"/>
      <c r="H15" s="68" t="s">
        <v>256</v>
      </c>
      <c r="I15" s="68" t="s">
        <v>257</v>
      </c>
      <c r="J15" s="68" t="s">
        <v>258</v>
      </c>
      <c r="K15" s="68" t="s">
        <v>259</v>
      </c>
      <c r="L15" s="68" t="s">
        <v>260</v>
      </c>
      <c r="M15" s="68"/>
      <c r="N15" s="68"/>
      <c r="O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80" t="s">
        <v>210</v>
      </c>
      <c r="G16" s="46" t="s">
        <v>261</v>
      </c>
      <c r="H16" s="68"/>
      <c r="I16" s="68"/>
      <c r="J16" s="68"/>
      <c r="K16" s="68"/>
      <c r="L16" s="68"/>
      <c r="M16" s="68"/>
      <c r="N16" s="68"/>
      <c r="O16" s="68"/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  <c r="N17" s="79" t="n">
        <v>14</v>
      </c>
      <c r="O17" s="79" t="n">
        <v>15</v>
      </c>
    </row>
    <row r="18" customFormat="false" ht="12.75" hidden="false" customHeight="false" outlineLevel="0" collapsed="false">
      <c r="A18" s="91" t="s">
        <v>262</v>
      </c>
      <c r="B18" s="80" t="n">
        <v>601</v>
      </c>
      <c r="C18" s="81" t="n">
        <v>1148431.702</v>
      </c>
      <c r="D18" s="92" t="n">
        <v>100</v>
      </c>
      <c r="E18" s="81" t="n">
        <v>1013693.589</v>
      </c>
      <c r="F18" s="81" t="n">
        <v>181528.804</v>
      </c>
      <c r="G18" s="81" t="n">
        <v>16467.776</v>
      </c>
      <c r="H18" s="81" t="n">
        <v>279711.14</v>
      </c>
      <c r="I18" s="81" t="n">
        <v>190949.394</v>
      </c>
      <c r="J18" s="81" t="n">
        <v>121732.559</v>
      </c>
      <c r="K18" s="81" t="n">
        <v>235486.466</v>
      </c>
      <c r="L18" s="81" t="n">
        <v>4285.226</v>
      </c>
      <c r="M18" s="81" t="n">
        <v>77227.716</v>
      </c>
      <c r="N18" s="81" t="n">
        <v>20875.391</v>
      </c>
      <c r="O18" s="81" t="n">
        <v>36635.006</v>
      </c>
    </row>
    <row r="19" customFormat="false" ht="12.75" hidden="false" customHeight="false" outlineLevel="0" collapsed="false">
      <c r="A19" s="93" t="s">
        <v>74</v>
      </c>
      <c r="B19" s="80"/>
      <c r="C19" s="81"/>
      <c r="D19" s="86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24" hidden="false" customHeight="false" outlineLevel="0" collapsed="false">
      <c r="A20" s="94" t="s">
        <v>263</v>
      </c>
      <c r="B20" s="80" t="n">
        <v>602</v>
      </c>
      <c r="C20" s="81" t="n">
        <v>8715.418</v>
      </c>
      <c r="D20" s="82" t="n">
        <v>0.7588973715</v>
      </c>
      <c r="E20" s="81" t="n">
        <v>6108.589</v>
      </c>
      <c r="F20" s="81" t="n">
        <v>556.34</v>
      </c>
      <c r="G20" s="81" t="n">
        <v>61.397</v>
      </c>
      <c r="H20" s="81" t="n">
        <v>6303.618</v>
      </c>
      <c r="I20" s="81" t="n">
        <v>-813.381</v>
      </c>
      <c r="J20" s="81" t="n">
        <v>11.601</v>
      </c>
      <c r="K20" s="81" t="n">
        <v>24.442</v>
      </c>
      <c r="L20" s="81" t="n">
        <v>25.969</v>
      </c>
      <c r="M20" s="81" t="n">
        <v>1247.967</v>
      </c>
      <c r="N20" s="81" t="n">
        <v>396.875</v>
      </c>
      <c r="O20" s="81" t="n">
        <v>961.987</v>
      </c>
    </row>
    <row r="21" customFormat="false" ht="12.75" hidden="false" customHeight="false" outlineLevel="0" collapsed="false">
      <c r="A21" s="94" t="s">
        <v>264</v>
      </c>
      <c r="B21" s="80" t="n">
        <v>603</v>
      </c>
      <c r="C21" s="81" t="n">
        <v>79.149</v>
      </c>
      <c r="D21" s="82" t="n">
        <v>0.0068919205</v>
      </c>
      <c r="E21" s="81" t="n">
        <v>37.406</v>
      </c>
      <c r="F21" s="81" t="n">
        <v>3.182</v>
      </c>
      <c r="G21" s="81" t="n">
        <v>0.271</v>
      </c>
      <c r="H21" s="81" t="n">
        <v>68.879</v>
      </c>
      <c r="I21" s="81" t="n">
        <v>-40.258</v>
      </c>
      <c r="J21" s="81" t="n">
        <v>0</v>
      </c>
      <c r="K21" s="81" t="n">
        <v>0.344</v>
      </c>
      <c r="L21" s="81" t="n">
        <v>5.259</v>
      </c>
      <c r="M21" s="81" t="n">
        <v>6.776</v>
      </c>
      <c r="N21" s="81" t="n">
        <v>6.42</v>
      </c>
      <c r="O21" s="81" t="n">
        <v>28.547</v>
      </c>
    </row>
    <row r="22" customFormat="false" ht="12.75" hidden="false" customHeight="false" outlineLevel="0" collapsed="false">
      <c r="A22" s="94" t="s">
        <v>265</v>
      </c>
      <c r="B22" s="80" t="n">
        <v>604</v>
      </c>
      <c r="C22" s="81" t="n">
        <v>328781.709</v>
      </c>
      <c r="D22" s="82" t="n">
        <v>28.628755931</v>
      </c>
      <c r="E22" s="81" t="n">
        <v>315350.492</v>
      </c>
      <c r="F22" s="81" t="n">
        <v>34946.336</v>
      </c>
      <c r="G22" s="81" t="n">
        <v>3860.071</v>
      </c>
      <c r="H22" s="81" t="n">
        <v>16117.163</v>
      </c>
      <c r="I22" s="81" t="n">
        <v>34386.429</v>
      </c>
      <c r="J22" s="81" t="n">
        <v>310.071</v>
      </c>
      <c r="K22" s="81" t="n">
        <v>229561.014</v>
      </c>
      <c r="L22" s="81" t="n">
        <v>29.479</v>
      </c>
      <c r="M22" s="81" t="n">
        <v>12980.705</v>
      </c>
      <c r="N22" s="81" t="n">
        <v>409.968</v>
      </c>
      <c r="O22" s="81" t="n">
        <v>40.544</v>
      </c>
    </row>
    <row r="23" customFormat="false" ht="12.75" hidden="false" customHeight="false" outlineLevel="0" collapsed="false">
      <c r="A23" s="95" t="s">
        <v>102</v>
      </c>
      <c r="B23" s="80"/>
      <c r="C23" s="81"/>
      <c r="D23" s="86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96" t="s">
        <v>266</v>
      </c>
      <c r="B24" s="80" t="n">
        <v>605</v>
      </c>
      <c r="C24" s="81" t="n">
        <v>313548.933</v>
      </c>
      <c r="D24" s="82" t="n">
        <v>27.302357855</v>
      </c>
      <c r="E24" s="81" t="n">
        <v>301686.276</v>
      </c>
      <c r="F24" s="81" t="n">
        <v>24382.908</v>
      </c>
      <c r="G24" s="81" t="n">
        <v>2763.807</v>
      </c>
      <c r="H24" s="81" t="n">
        <v>11502.711</v>
      </c>
      <c r="I24" s="81" t="n">
        <v>45568.393</v>
      </c>
      <c r="J24" s="81" t="n">
        <v>310.071</v>
      </c>
      <c r="K24" s="81" t="n">
        <v>219897.872</v>
      </c>
      <c r="L24" s="81" t="n">
        <v>24.321</v>
      </c>
      <c r="M24" s="81" t="n">
        <v>11554.441</v>
      </c>
      <c r="N24" s="81" t="n">
        <v>300.355</v>
      </c>
      <c r="O24" s="81" t="n">
        <v>7.861</v>
      </c>
    </row>
    <row r="25" customFormat="false" ht="12.75" hidden="false" customHeight="false" outlineLevel="0" collapsed="false">
      <c r="A25" s="97" t="s">
        <v>102</v>
      </c>
      <c r="B25" s="80"/>
      <c r="C25" s="81"/>
      <c r="D25" s="86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48" hidden="false" customHeight="false" outlineLevel="0" collapsed="false">
      <c r="A26" s="98" t="s">
        <v>267</v>
      </c>
      <c r="B26" s="80" t="n">
        <v>606</v>
      </c>
      <c r="C26" s="81" t="n">
        <v>293291.465</v>
      </c>
      <c r="D26" s="82" t="n">
        <v>25.5384333687</v>
      </c>
      <c r="E26" s="81" t="n">
        <v>285813.027</v>
      </c>
      <c r="F26" s="81" t="n">
        <v>18174.747</v>
      </c>
      <c r="G26" s="81" t="n">
        <v>1884.727</v>
      </c>
      <c r="H26" s="81" t="n">
        <v>3704.042</v>
      </c>
      <c r="I26" s="81" t="n">
        <v>50204.467</v>
      </c>
      <c r="J26" s="81" t="n">
        <v>310.071</v>
      </c>
      <c r="K26" s="81" t="n">
        <v>213404.615</v>
      </c>
      <c r="L26" s="81" t="n">
        <v>15.085</v>
      </c>
      <c r="M26" s="81" t="n">
        <v>7462.577</v>
      </c>
      <c r="N26" s="81" t="n">
        <v>13.214</v>
      </c>
      <c r="O26" s="81" t="n">
        <v>2.647</v>
      </c>
    </row>
    <row r="27" customFormat="false" ht="24" hidden="false" customHeight="false" outlineLevel="0" collapsed="false">
      <c r="A27" s="96" t="s">
        <v>268</v>
      </c>
      <c r="B27" s="80" t="n">
        <v>607</v>
      </c>
      <c r="C27" s="81" t="n">
        <v>15232.759</v>
      </c>
      <c r="D27" s="82" t="n">
        <v>1.3263965958</v>
      </c>
      <c r="E27" s="81" t="n">
        <v>13664.205</v>
      </c>
      <c r="F27" s="81" t="n">
        <v>10563.424</v>
      </c>
      <c r="G27" s="81" t="n">
        <v>1096.263</v>
      </c>
      <c r="H27" s="81" t="n">
        <v>4614.451</v>
      </c>
      <c r="I27" s="81" t="n">
        <v>-11181.967</v>
      </c>
      <c r="J27" s="81" t="n">
        <v>0</v>
      </c>
      <c r="K27" s="81" t="n">
        <v>9663.137</v>
      </c>
      <c r="L27" s="81" t="n">
        <v>5.16</v>
      </c>
      <c r="M27" s="81" t="n">
        <v>1426.26</v>
      </c>
      <c r="N27" s="81" t="n">
        <v>109.611</v>
      </c>
      <c r="O27" s="81" t="n">
        <v>32.683</v>
      </c>
    </row>
    <row r="28" customFormat="false" ht="12.75" hidden="false" customHeight="false" outlineLevel="0" collapsed="false">
      <c r="A28" s="97" t="s">
        <v>102</v>
      </c>
      <c r="B28" s="80"/>
      <c r="C28" s="81"/>
      <c r="D28" s="86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2.75" hidden="false" customHeight="false" outlineLevel="0" collapsed="false">
      <c r="A29" s="98" t="s">
        <v>269</v>
      </c>
      <c r="B29" s="80" t="n">
        <v>608</v>
      </c>
      <c r="C29" s="81" t="n">
        <v>12565.019</v>
      </c>
      <c r="D29" s="82" t="n">
        <v>1.0941024162</v>
      </c>
      <c r="E29" s="81" t="n">
        <v>11355.209</v>
      </c>
      <c r="F29" s="81" t="n">
        <v>10314.574</v>
      </c>
      <c r="G29" s="81" t="n">
        <v>1072.881</v>
      </c>
      <c r="H29" s="81" t="n">
        <v>3990.264</v>
      </c>
      <c r="I29" s="81" t="n">
        <v>-12143.816</v>
      </c>
      <c r="J29" s="81" t="n">
        <v>0</v>
      </c>
      <c r="K29" s="81" t="n">
        <v>9190.531</v>
      </c>
      <c r="L29" s="81" t="n">
        <v>3.656</v>
      </c>
      <c r="M29" s="81" t="n">
        <v>1171.739</v>
      </c>
      <c r="N29" s="81" t="n">
        <v>31.742</v>
      </c>
      <c r="O29" s="81" t="n">
        <v>6.329</v>
      </c>
    </row>
    <row r="30" customFormat="false" ht="12.75" hidden="false" customHeight="false" outlineLevel="0" collapsed="false">
      <c r="A30" s="94" t="s">
        <v>270</v>
      </c>
      <c r="B30" s="80" t="n">
        <v>609</v>
      </c>
      <c r="C30" s="81" t="n">
        <v>260921.999</v>
      </c>
      <c r="D30" s="82" t="n">
        <v>22.7198533919</v>
      </c>
      <c r="E30" s="81" t="n">
        <v>244483.546</v>
      </c>
      <c r="F30" s="81" t="n">
        <v>55244.847</v>
      </c>
      <c r="G30" s="81" t="n">
        <v>5853.127</v>
      </c>
      <c r="H30" s="81" t="n">
        <v>40442.475</v>
      </c>
      <c r="I30" s="81" t="n">
        <v>22177.665</v>
      </c>
      <c r="J30" s="81" t="n">
        <v>121105.686</v>
      </c>
      <c r="K30" s="81" t="n">
        <v>5454.321</v>
      </c>
      <c r="L30" s="81" t="n">
        <v>58.552</v>
      </c>
      <c r="M30" s="81" t="n">
        <v>10980.7</v>
      </c>
      <c r="N30" s="81" t="n">
        <v>2930.5</v>
      </c>
      <c r="O30" s="81" t="n">
        <v>2527.253</v>
      </c>
    </row>
    <row r="31" customFormat="false" ht="12.75" hidden="false" customHeight="false" outlineLevel="0" collapsed="false">
      <c r="A31" s="95" t="s">
        <v>102</v>
      </c>
      <c r="B31" s="80"/>
      <c r="C31" s="81"/>
      <c r="D31" s="86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4" hidden="false" customHeight="false" outlineLevel="0" collapsed="false">
      <c r="A32" s="96" t="s">
        <v>271</v>
      </c>
      <c r="B32" s="80" t="n">
        <v>610</v>
      </c>
      <c r="C32" s="81" t="n">
        <v>66466.421</v>
      </c>
      <c r="D32" s="82" t="n">
        <v>5.7875815239</v>
      </c>
      <c r="E32" s="81" t="n">
        <v>64795.898</v>
      </c>
      <c r="F32" s="81" t="n">
        <v>3227.869</v>
      </c>
      <c r="G32" s="81" t="n">
        <v>287.022</v>
      </c>
      <c r="H32" s="81" t="n">
        <v>4927.519</v>
      </c>
      <c r="I32" s="81" t="n">
        <v>11658.831</v>
      </c>
      <c r="J32" s="81" t="n">
        <v>44973.021</v>
      </c>
      <c r="K32" s="81" t="n">
        <v>3.124</v>
      </c>
      <c r="L32" s="81" t="n">
        <v>5.534</v>
      </c>
      <c r="M32" s="81" t="n">
        <v>865.157</v>
      </c>
      <c r="N32" s="81" t="n">
        <v>199.383</v>
      </c>
      <c r="O32" s="81" t="n">
        <v>605.983</v>
      </c>
    </row>
    <row r="33" customFormat="false" ht="36" hidden="false" customHeight="false" outlineLevel="0" collapsed="false">
      <c r="A33" s="96" t="s">
        <v>272</v>
      </c>
      <c r="B33" s="80" t="n">
        <v>611</v>
      </c>
      <c r="C33" s="81" t="n">
        <v>174.494</v>
      </c>
      <c r="D33" s="82" t="n">
        <v>0.0151941121</v>
      </c>
      <c r="E33" s="81" t="n">
        <v>-559.871</v>
      </c>
      <c r="F33" s="81" t="n">
        <v>299.743</v>
      </c>
      <c r="G33" s="81" t="n">
        <v>42.925</v>
      </c>
      <c r="H33" s="81" t="n">
        <v>1152.784</v>
      </c>
      <c r="I33" s="81" t="n">
        <v>-2015.222</v>
      </c>
      <c r="J33" s="81" t="n">
        <v>0</v>
      </c>
      <c r="K33" s="81" t="n">
        <v>0.072</v>
      </c>
      <c r="L33" s="81" t="n">
        <v>2.752</v>
      </c>
      <c r="M33" s="81" t="n">
        <v>447.677</v>
      </c>
      <c r="N33" s="81" t="n">
        <v>78.142</v>
      </c>
      <c r="O33" s="81" t="n">
        <v>208.546</v>
      </c>
    </row>
    <row r="34" customFormat="false" ht="12.75" hidden="false" customHeight="false" outlineLevel="0" collapsed="false">
      <c r="A34" s="96" t="s">
        <v>273</v>
      </c>
      <c r="B34" s="80" t="n">
        <v>612</v>
      </c>
      <c r="C34" s="81" t="n">
        <v>98273.099</v>
      </c>
      <c r="D34" s="82" t="n">
        <v>8.557156584</v>
      </c>
      <c r="E34" s="81" t="n">
        <v>96741.664</v>
      </c>
      <c r="F34" s="81" t="n">
        <v>4327.013</v>
      </c>
      <c r="G34" s="81" t="n">
        <v>250.679</v>
      </c>
      <c r="H34" s="81" t="n">
        <v>1459.624</v>
      </c>
      <c r="I34" s="81" t="n">
        <v>14907.805</v>
      </c>
      <c r="J34" s="81" t="n">
        <v>76046.571</v>
      </c>
      <c r="K34" s="81" t="n">
        <v>0</v>
      </c>
      <c r="L34" s="81" t="n">
        <v>0.651</v>
      </c>
      <c r="M34" s="81" t="n">
        <v>1223.986</v>
      </c>
      <c r="N34" s="81" t="n">
        <v>306.35</v>
      </c>
      <c r="O34" s="81" t="n">
        <v>1.099</v>
      </c>
    </row>
    <row r="35" customFormat="false" ht="36" hidden="false" customHeight="false" outlineLevel="0" collapsed="false">
      <c r="A35" s="96" t="s">
        <v>274</v>
      </c>
      <c r="B35" s="80" t="n">
        <v>613</v>
      </c>
      <c r="C35" s="81" t="n">
        <v>23915.505</v>
      </c>
      <c r="D35" s="82" t="n">
        <v>2.0824490441</v>
      </c>
      <c r="E35" s="81" t="n">
        <v>18752.165</v>
      </c>
      <c r="F35" s="81" t="n">
        <v>36304.332</v>
      </c>
      <c r="G35" s="81" t="n">
        <v>4155.849</v>
      </c>
      <c r="H35" s="81" t="n">
        <v>9408.166</v>
      </c>
      <c r="I35" s="81" t="n">
        <v>-31897.919</v>
      </c>
      <c r="J35" s="81" t="n">
        <v>0</v>
      </c>
      <c r="K35" s="81" t="n">
        <v>4934.524</v>
      </c>
      <c r="L35" s="81" t="n">
        <v>3.062</v>
      </c>
      <c r="M35" s="81" t="n">
        <v>3806.495</v>
      </c>
      <c r="N35" s="81" t="n">
        <v>1168.372</v>
      </c>
      <c r="O35" s="81" t="n">
        <v>188.473</v>
      </c>
    </row>
    <row r="36" customFormat="false" ht="24" hidden="false" customHeight="false" outlineLevel="0" collapsed="false">
      <c r="A36" s="96" t="s">
        <v>275</v>
      </c>
      <c r="B36" s="80" t="n">
        <v>614</v>
      </c>
      <c r="C36" s="81" t="n">
        <v>12923.273</v>
      </c>
      <c r="D36" s="82" t="n">
        <v>1.1252974798</v>
      </c>
      <c r="E36" s="81" t="n">
        <v>12149.561</v>
      </c>
      <c r="F36" s="81" t="n">
        <v>1116.621</v>
      </c>
      <c r="G36" s="81" t="n">
        <v>107.116</v>
      </c>
      <c r="H36" s="81" t="n">
        <v>4786.216</v>
      </c>
      <c r="I36" s="81" t="n">
        <v>6243.69</v>
      </c>
      <c r="J36" s="81" t="n">
        <v>1.467</v>
      </c>
      <c r="K36" s="81" t="n">
        <v>0.431</v>
      </c>
      <c r="L36" s="81" t="n">
        <v>1.136</v>
      </c>
      <c r="M36" s="81" t="n">
        <v>277.974</v>
      </c>
      <c r="N36" s="81" t="n">
        <v>197.814</v>
      </c>
      <c r="O36" s="81" t="n">
        <v>297.924</v>
      </c>
    </row>
    <row r="37" customFormat="false" ht="24" hidden="false" customHeight="false" outlineLevel="0" collapsed="false">
      <c r="A37" s="94" t="s">
        <v>276</v>
      </c>
      <c r="B37" s="80" t="n">
        <v>615</v>
      </c>
      <c r="C37" s="81" t="n">
        <v>66141.858</v>
      </c>
      <c r="D37" s="82" t="n">
        <v>5.7593201132</v>
      </c>
      <c r="E37" s="81" t="n">
        <v>57514.104</v>
      </c>
      <c r="F37" s="81" t="n">
        <v>13063.572</v>
      </c>
      <c r="G37" s="81" t="n">
        <v>1925.029</v>
      </c>
      <c r="H37" s="81" t="n">
        <v>11638.462</v>
      </c>
      <c r="I37" s="81" t="n">
        <v>32692.442</v>
      </c>
      <c r="J37" s="81" t="n">
        <v>0</v>
      </c>
      <c r="K37" s="81" t="n">
        <v>3.374</v>
      </c>
      <c r="L37" s="81" t="n">
        <v>116.254</v>
      </c>
      <c r="M37" s="81" t="n">
        <v>7423.202</v>
      </c>
      <c r="N37" s="81" t="n">
        <v>891.62</v>
      </c>
      <c r="O37" s="81" t="n">
        <v>312.932</v>
      </c>
    </row>
    <row r="38" customFormat="false" ht="12.75" hidden="false" customHeight="false" outlineLevel="0" collapsed="false">
      <c r="A38" s="94" t="s">
        <v>277</v>
      </c>
      <c r="B38" s="80" t="n">
        <v>616</v>
      </c>
      <c r="C38" s="81" t="n">
        <v>50409.323</v>
      </c>
      <c r="D38" s="82" t="n">
        <v>4.3894053876</v>
      </c>
      <c r="E38" s="81" t="n">
        <v>44417.611</v>
      </c>
      <c r="F38" s="81" t="n">
        <v>6330.317</v>
      </c>
      <c r="G38" s="81" t="n">
        <v>619.223</v>
      </c>
      <c r="H38" s="81" t="n">
        <v>13034.805</v>
      </c>
      <c r="I38" s="81" t="n">
        <v>24990.681</v>
      </c>
      <c r="J38" s="81" t="n">
        <v>0.007</v>
      </c>
      <c r="K38" s="81" t="n">
        <v>58.529</v>
      </c>
      <c r="L38" s="81" t="n">
        <v>3.272</v>
      </c>
      <c r="M38" s="81" t="n">
        <v>3024.482</v>
      </c>
      <c r="N38" s="81" t="n">
        <v>520.94</v>
      </c>
      <c r="O38" s="81" t="n">
        <v>2446.29</v>
      </c>
    </row>
    <row r="39" customFormat="false" ht="48" hidden="false" customHeight="false" outlineLevel="0" collapsed="false">
      <c r="A39" s="94" t="s">
        <v>278</v>
      </c>
      <c r="B39" s="80" t="n">
        <v>617</v>
      </c>
      <c r="C39" s="81" t="n">
        <v>93541.816</v>
      </c>
      <c r="D39" s="82" t="n">
        <v>8.1451788415</v>
      </c>
      <c r="E39" s="81" t="n">
        <v>74215.924</v>
      </c>
      <c r="F39" s="81" t="n">
        <v>24995.577</v>
      </c>
      <c r="G39" s="81" t="n">
        <v>1716.372</v>
      </c>
      <c r="H39" s="81" t="n">
        <v>26656.682</v>
      </c>
      <c r="I39" s="81" t="n">
        <v>22230.526</v>
      </c>
      <c r="J39" s="81" t="n">
        <v>271.512</v>
      </c>
      <c r="K39" s="81" t="n">
        <v>50.268</v>
      </c>
      <c r="L39" s="81" t="n">
        <v>11.359</v>
      </c>
      <c r="M39" s="81" t="n">
        <v>3627.019</v>
      </c>
      <c r="N39" s="81" t="n">
        <v>1628.501</v>
      </c>
      <c r="O39" s="81" t="n">
        <v>14070.372</v>
      </c>
    </row>
    <row r="40" customFormat="false" ht="12.75" hidden="false" customHeight="false" outlineLevel="0" collapsed="false">
      <c r="A40" s="94" t="s">
        <v>279</v>
      </c>
      <c r="B40" s="80" t="n">
        <v>618</v>
      </c>
      <c r="C40" s="81" t="n">
        <v>4972.309</v>
      </c>
      <c r="D40" s="82" t="n">
        <v>0.4329651464</v>
      </c>
      <c r="E40" s="81" t="n">
        <v>3461.937</v>
      </c>
      <c r="F40" s="81" t="n">
        <v>239.535</v>
      </c>
      <c r="G40" s="81" t="n">
        <v>24.133</v>
      </c>
      <c r="H40" s="81" t="n">
        <v>2063.819</v>
      </c>
      <c r="I40" s="81" t="n">
        <v>1151.079</v>
      </c>
      <c r="J40" s="81" t="n">
        <v>4.965</v>
      </c>
      <c r="K40" s="81" t="n">
        <v>2.24</v>
      </c>
      <c r="L40" s="81" t="n">
        <v>0.299</v>
      </c>
      <c r="M40" s="81" t="n">
        <v>242.575</v>
      </c>
      <c r="N40" s="81" t="n">
        <v>100.294</v>
      </c>
      <c r="O40" s="81" t="n">
        <v>1167.503</v>
      </c>
    </row>
    <row r="41" customFormat="false" ht="12.75" hidden="false" customHeight="false" outlineLevel="0" collapsed="false">
      <c r="A41" s="94" t="s">
        <v>280</v>
      </c>
      <c r="B41" s="80" t="n">
        <v>619</v>
      </c>
      <c r="C41" s="81" t="n">
        <v>94210.187</v>
      </c>
      <c r="D41" s="82" t="n">
        <v>8.2033774264</v>
      </c>
      <c r="E41" s="81" t="n">
        <v>77008.796</v>
      </c>
      <c r="F41" s="81" t="n">
        <v>14603.331</v>
      </c>
      <c r="G41" s="81" t="n">
        <v>663.273</v>
      </c>
      <c r="H41" s="81" t="n">
        <v>30518.816</v>
      </c>
      <c r="I41" s="81" t="n">
        <v>31831.365</v>
      </c>
      <c r="J41" s="81" t="n">
        <v>11.447</v>
      </c>
      <c r="K41" s="81" t="n">
        <v>38.043</v>
      </c>
      <c r="L41" s="81" t="n">
        <v>5.794</v>
      </c>
      <c r="M41" s="81" t="n">
        <v>14533.086</v>
      </c>
      <c r="N41" s="81" t="n">
        <v>947.873</v>
      </c>
      <c r="O41" s="81" t="n">
        <v>1720.432</v>
      </c>
    </row>
    <row r="42" customFormat="false" ht="12.75" hidden="false" customHeight="false" outlineLevel="0" collapsed="false">
      <c r="A42" s="94" t="s">
        <v>281</v>
      </c>
      <c r="B42" s="80" t="n">
        <v>620</v>
      </c>
      <c r="C42" s="81" t="n">
        <v>33790.197</v>
      </c>
      <c r="D42" s="82" t="n">
        <v>2.9422905116</v>
      </c>
      <c r="E42" s="81" t="n">
        <v>30529.468</v>
      </c>
      <c r="F42" s="81" t="n">
        <v>17761.683</v>
      </c>
      <c r="G42" s="81" t="n">
        <v>518.564</v>
      </c>
      <c r="H42" s="81" t="n">
        <v>11220.761</v>
      </c>
      <c r="I42" s="81" t="n">
        <v>1505.438</v>
      </c>
      <c r="J42" s="81" t="n">
        <v>0</v>
      </c>
      <c r="K42" s="81" t="n">
        <v>0.515</v>
      </c>
      <c r="L42" s="81" t="n">
        <v>41.071</v>
      </c>
      <c r="M42" s="81" t="n">
        <v>2712.66</v>
      </c>
      <c r="N42" s="81" t="n">
        <v>269.246</v>
      </c>
      <c r="O42" s="81" t="n">
        <v>278.823</v>
      </c>
    </row>
    <row r="43" customFormat="false" ht="24" hidden="false" customHeight="false" outlineLevel="0" collapsed="false">
      <c r="A43" s="94" t="s">
        <v>282</v>
      </c>
      <c r="B43" s="80" t="n">
        <v>621</v>
      </c>
      <c r="C43" s="81" t="n">
        <v>77498.465</v>
      </c>
      <c r="D43" s="82" t="n">
        <v>6.7481997288</v>
      </c>
      <c r="E43" s="81" t="n">
        <v>57765.604</v>
      </c>
      <c r="F43" s="81" t="n">
        <v>11513.421</v>
      </c>
      <c r="G43" s="81" t="n">
        <v>1068.118</v>
      </c>
      <c r="H43" s="81" t="n">
        <v>29309.023</v>
      </c>
      <c r="I43" s="81" t="n">
        <v>16603.504</v>
      </c>
      <c r="J43" s="81" t="n">
        <v>12.843</v>
      </c>
      <c r="K43" s="81" t="n">
        <v>287.088</v>
      </c>
      <c r="L43" s="81" t="n">
        <v>39.725</v>
      </c>
      <c r="M43" s="81" t="n">
        <v>6492.189</v>
      </c>
      <c r="N43" s="81" t="n">
        <v>3144.48</v>
      </c>
      <c r="O43" s="81" t="n">
        <v>10096.192</v>
      </c>
    </row>
    <row r="44" customFormat="false" ht="36" hidden="false" customHeight="false" outlineLevel="0" collapsed="false">
      <c r="A44" s="94" t="s">
        <v>283</v>
      </c>
      <c r="B44" s="80" t="n">
        <v>622</v>
      </c>
      <c r="C44" s="81" t="n">
        <v>46976.872</v>
      </c>
      <c r="D44" s="82" t="n">
        <v>4.0905237915</v>
      </c>
      <c r="E44" s="81" t="n">
        <v>45227.584</v>
      </c>
      <c r="F44" s="81" t="n">
        <v>241.75</v>
      </c>
      <c r="G44" s="81" t="n">
        <v>14.015</v>
      </c>
      <c r="H44" s="81" t="n">
        <v>44358.471</v>
      </c>
      <c r="I44" s="81" t="n">
        <v>618.406</v>
      </c>
      <c r="J44" s="81" t="n">
        <v>2.796</v>
      </c>
      <c r="K44" s="81" t="n">
        <v>0.896</v>
      </c>
      <c r="L44" s="81" t="n">
        <v>5.265</v>
      </c>
      <c r="M44" s="81" t="n">
        <v>1346.653</v>
      </c>
      <c r="N44" s="81" t="n">
        <v>374.851</v>
      </c>
      <c r="O44" s="81" t="n">
        <v>27.784</v>
      </c>
    </row>
    <row r="45" customFormat="false" ht="12.75" hidden="false" customHeight="false" outlineLevel="0" collapsed="false">
      <c r="A45" s="94" t="s">
        <v>284</v>
      </c>
      <c r="B45" s="80" t="n">
        <v>623</v>
      </c>
      <c r="C45" s="81" t="n">
        <v>34488.109</v>
      </c>
      <c r="D45" s="82" t="n">
        <v>3.0030613871</v>
      </c>
      <c r="E45" s="81" t="n">
        <v>28438.441</v>
      </c>
      <c r="F45" s="81" t="n">
        <v>329.838</v>
      </c>
      <c r="G45" s="81" t="n">
        <v>31.37</v>
      </c>
      <c r="H45" s="81" t="n">
        <v>27511.3</v>
      </c>
      <c r="I45" s="81" t="n">
        <v>596.554</v>
      </c>
      <c r="J45" s="81" t="n">
        <v>0</v>
      </c>
      <c r="K45" s="81" t="n">
        <v>0</v>
      </c>
      <c r="L45" s="81" t="n">
        <v>0.749</v>
      </c>
      <c r="M45" s="81" t="n">
        <v>2772.061</v>
      </c>
      <c r="N45" s="81" t="n">
        <v>3063.155</v>
      </c>
      <c r="O45" s="81" t="n">
        <v>214.452</v>
      </c>
    </row>
    <row r="46" customFormat="false" ht="24" hidden="false" customHeight="false" outlineLevel="0" collapsed="false">
      <c r="A46" s="94" t="s">
        <v>285</v>
      </c>
      <c r="B46" s="80" t="n">
        <v>624</v>
      </c>
      <c r="C46" s="81" t="n">
        <v>27894.507</v>
      </c>
      <c r="D46" s="82" t="n">
        <v>2.4289217157</v>
      </c>
      <c r="E46" s="81" t="n">
        <v>24352.006</v>
      </c>
      <c r="F46" s="81" t="n">
        <v>354.668</v>
      </c>
      <c r="G46" s="81" t="n">
        <v>38.866</v>
      </c>
      <c r="H46" s="81" t="n">
        <v>23445.129</v>
      </c>
      <c r="I46" s="81" t="n">
        <v>547.162</v>
      </c>
      <c r="J46" s="81" t="n">
        <v>0</v>
      </c>
      <c r="K46" s="81" t="n">
        <v>2.114</v>
      </c>
      <c r="L46" s="81" t="n">
        <v>2.933</v>
      </c>
      <c r="M46" s="81" t="n">
        <v>1931.957</v>
      </c>
      <c r="N46" s="81" t="n">
        <v>1081.135</v>
      </c>
      <c r="O46" s="81" t="n">
        <v>529.409</v>
      </c>
    </row>
    <row r="47" customFormat="false" ht="24" hidden="false" customHeight="false" outlineLevel="0" collapsed="false">
      <c r="A47" s="94" t="s">
        <v>286</v>
      </c>
      <c r="B47" s="80" t="n">
        <v>625</v>
      </c>
      <c r="C47" s="81" t="n">
        <v>12619.88</v>
      </c>
      <c r="D47" s="82" t="n">
        <v>1.0988794526</v>
      </c>
      <c r="E47" s="81" t="n">
        <v>10126.175</v>
      </c>
      <c r="F47" s="81" t="n">
        <v>589.261</v>
      </c>
      <c r="G47" s="81" t="n">
        <v>64.456</v>
      </c>
      <c r="H47" s="81" t="n">
        <v>7295.859</v>
      </c>
      <c r="I47" s="81" t="n">
        <v>2198.093</v>
      </c>
      <c r="J47" s="81" t="n">
        <v>0</v>
      </c>
      <c r="K47" s="81" t="n">
        <v>2.441</v>
      </c>
      <c r="L47" s="81" t="n">
        <v>40.521</v>
      </c>
      <c r="M47" s="81" t="n">
        <v>909.282</v>
      </c>
      <c r="N47" s="81" t="n">
        <v>579.336</v>
      </c>
      <c r="O47" s="81" t="n">
        <v>1005.087</v>
      </c>
    </row>
    <row r="48" customFormat="false" ht="24" hidden="false" customHeight="false" outlineLevel="0" collapsed="false">
      <c r="A48" s="94" t="s">
        <v>287</v>
      </c>
      <c r="B48" s="80" t="n">
        <v>626</v>
      </c>
      <c r="C48" s="81" t="n">
        <v>18.573</v>
      </c>
      <c r="D48" s="82" t="n">
        <v>0.001617249</v>
      </c>
      <c r="E48" s="81" t="n">
        <v>14.301</v>
      </c>
      <c r="F48" s="81" t="n">
        <v>0.238</v>
      </c>
      <c r="G48" s="81" t="n">
        <v>0.102</v>
      </c>
      <c r="H48" s="81" t="n">
        <v>10.303</v>
      </c>
      <c r="I48" s="81" t="n">
        <v>0.336</v>
      </c>
      <c r="J48" s="81" t="n">
        <v>0</v>
      </c>
      <c r="K48" s="81" t="n">
        <v>0.174</v>
      </c>
      <c r="L48" s="81" t="n">
        <v>3.25</v>
      </c>
      <c r="M48" s="81" t="n">
        <v>0.119</v>
      </c>
      <c r="N48" s="81" t="n">
        <v>0.496</v>
      </c>
      <c r="O48" s="81" t="n">
        <v>3.657</v>
      </c>
    </row>
    <row r="49" customFormat="false" ht="24" hidden="false" customHeight="false" outlineLevel="0" collapsed="false">
      <c r="A49" s="94" t="s">
        <v>288</v>
      </c>
      <c r="B49" s="80" t="n">
        <v>627</v>
      </c>
      <c r="C49" s="81" t="n">
        <v>10814.322</v>
      </c>
      <c r="D49" s="82" t="n">
        <v>0.941660003</v>
      </c>
      <c r="E49" s="81" t="n">
        <v>8802.8</v>
      </c>
      <c r="F49" s="81" t="n">
        <v>754.908</v>
      </c>
      <c r="G49" s="81" t="n">
        <v>9.389</v>
      </c>
      <c r="H49" s="81" t="n">
        <v>4058.661</v>
      </c>
      <c r="I49" s="81" t="n">
        <v>273.353</v>
      </c>
      <c r="J49" s="81" t="n">
        <v>1.631</v>
      </c>
      <c r="K49" s="81" t="n">
        <v>0.663</v>
      </c>
      <c r="L49" s="81" t="n">
        <v>3713.584</v>
      </c>
      <c r="M49" s="81" t="n">
        <v>359.372</v>
      </c>
      <c r="N49" s="81" t="n">
        <v>448.408</v>
      </c>
      <c r="O49" s="81" t="n">
        <v>1203.74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7:59Z</dcterms:modified>
  <cp:revision>0</cp:revision>
  <dc:subject/>
  <dc:title/>
</cp:coreProperties>
</file>