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73</t>
  </si>
  <si>
    <t xml:space="preserve">apparat@ufo.gov.ru</t>
  </si>
  <si>
    <t xml:space="preserve">8(863)244 16 16                   8(863)249 96 16               8(495)606 63 93</t>
  </si>
  <si>
    <t xml:space="preserve">8(863)240 39 40                   8(495)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          8(863)249 91 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4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4 590.6 млрд. руб.</t>
  </si>
  <si>
    <t xml:space="preserve">- Численность населения региона  16 428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5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4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6</v>
      </c>
      <c r="D13" s="71"/>
      <c r="E13" s="71"/>
      <c r="F13" s="71"/>
      <c r="G13" s="71" t="s">
        <v>347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1</v>
      </c>
      <c r="D14" s="71" t="s">
        <v>348</v>
      </c>
      <c r="E14" s="71"/>
      <c r="F14" s="71"/>
      <c r="G14" s="71" t="s">
        <v>261</v>
      </c>
      <c r="H14" s="71" t="s">
        <v>304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9</v>
      </c>
      <c r="E15" s="71" t="s">
        <v>350</v>
      </c>
      <c r="F15" s="71" t="s">
        <v>351</v>
      </c>
      <c r="G15" s="71"/>
      <c r="H15" s="71" t="s">
        <v>349</v>
      </c>
      <c r="I15" s="71" t="s">
        <v>350</v>
      </c>
      <c r="J15" s="71" t="s">
        <v>351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2</v>
      </c>
      <c r="B17" s="87" t="n">
        <v>701</v>
      </c>
      <c r="C17" s="88" t="n">
        <v>75032.65</v>
      </c>
      <c r="D17" s="88" t="n">
        <v>41305.503</v>
      </c>
      <c r="E17" s="88" t="n">
        <v>8883.47</v>
      </c>
      <c r="F17" s="88" t="n">
        <v>24512.719</v>
      </c>
      <c r="G17" s="88" t="n">
        <v>8102.983</v>
      </c>
      <c r="H17" s="88" t="n">
        <v>6042.848</v>
      </c>
      <c r="I17" s="88" t="n">
        <v>4513.284</v>
      </c>
      <c r="J17" s="88" t="n">
        <v>-2378.907</v>
      </c>
    </row>
    <row r="18" customFormat="false" ht="15.75" hidden="false" customHeight="false" outlineLevel="0" collapsed="false">
      <c r="A18" s="57" t="s">
        <v>71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3</v>
      </c>
      <c r="B19" s="87" t="n">
        <v>702</v>
      </c>
      <c r="C19" s="88" t="n">
        <v>52404.949</v>
      </c>
      <c r="D19" s="88" t="n">
        <v>22252.627</v>
      </c>
      <c r="E19" s="88" t="n">
        <v>8866.133</v>
      </c>
      <c r="F19" s="88" t="n">
        <v>21195.87</v>
      </c>
      <c r="G19" s="88" t="n">
        <v>4607.406</v>
      </c>
      <c r="H19" s="88" t="n">
        <v>1343.7</v>
      </c>
      <c r="I19" s="88" t="n">
        <v>4530.402</v>
      </c>
      <c r="J19" s="88" t="n">
        <v>-1130.83</v>
      </c>
    </row>
    <row r="20" customFormat="false" ht="31.5" hidden="false" customHeight="false" outlineLevel="0" collapsed="false">
      <c r="A20" s="103" t="s">
        <v>354</v>
      </c>
      <c r="B20" s="87" t="n">
        <v>703</v>
      </c>
      <c r="C20" s="88" t="n">
        <v>69.8428604081</v>
      </c>
      <c r="D20" s="88" t="n">
        <v>53.8732744642</v>
      </c>
      <c r="E20" s="88" t="n">
        <v>99.8048397754</v>
      </c>
      <c r="F20" s="88" t="n">
        <v>86.4688654082</v>
      </c>
      <c r="G20" s="56" t="s">
        <v>57</v>
      </c>
      <c r="H20" s="56" t="s">
        <v>57</v>
      </c>
      <c r="I20" s="56" t="s">
        <v>57</v>
      </c>
      <c r="J20" s="56" t="s">
        <v>57</v>
      </c>
    </row>
    <row r="21" customFormat="false" ht="15.75" hidden="false" customHeight="false" outlineLevel="0" collapsed="false">
      <c r="A21" s="74" t="s">
        <v>71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5</v>
      </c>
      <c r="B22" s="87" t="n">
        <v>704</v>
      </c>
      <c r="C22" s="88" t="n">
        <v>8203.108</v>
      </c>
      <c r="D22" s="88" t="n">
        <v>3077.694</v>
      </c>
      <c r="E22" s="88" t="n">
        <v>1110.726</v>
      </c>
      <c r="F22" s="88" t="n">
        <v>3999.514</v>
      </c>
      <c r="G22" s="88" t="n">
        <v>-872.062</v>
      </c>
      <c r="H22" s="88" t="n">
        <v>-810.024</v>
      </c>
      <c r="I22" s="88" t="n">
        <v>1109.864</v>
      </c>
      <c r="J22" s="88" t="n">
        <v>-1154.798</v>
      </c>
    </row>
    <row r="23" customFormat="false" ht="15.75" hidden="false" customHeight="false" outlineLevel="0" collapsed="false">
      <c r="A23" s="104" t="s">
        <v>356</v>
      </c>
      <c r="B23" s="87" t="n">
        <v>705</v>
      </c>
      <c r="C23" s="88" t="n">
        <v>1033.432</v>
      </c>
      <c r="D23" s="88" t="n">
        <v>428.916</v>
      </c>
      <c r="E23" s="88" t="n">
        <v>111.129</v>
      </c>
      <c r="F23" s="88" t="n">
        <v>491.105</v>
      </c>
      <c r="G23" s="88" t="n">
        <v>-52.298</v>
      </c>
      <c r="H23" s="88" t="n">
        <v>-1.737</v>
      </c>
      <c r="I23" s="88" t="n">
        <v>110.776</v>
      </c>
      <c r="J23" s="88" t="n">
        <v>-158.894</v>
      </c>
    </row>
    <row r="24" customFormat="false" ht="15.75" hidden="false" customHeight="false" outlineLevel="0" collapsed="false">
      <c r="A24" s="94" t="s">
        <v>312</v>
      </c>
      <c r="B24" s="87" t="n">
        <v>706</v>
      </c>
      <c r="C24" s="88" t="n">
        <v>30556.142</v>
      </c>
      <c r="D24" s="88" t="n">
        <v>15948.429</v>
      </c>
      <c r="E24" s="88" t="n">
        <v>41.404</v>
      </c>
      <c r="F24" s="88" t="n">
        <v>14510.675</v>
      </c>
      <c r="G24" s="88" t="n">
        <v>1252.96</v>
      </c>
      <c r="H24" s="88" t="n">
        <v>1714.609</v>
      </c>
      <c r="I24" s="88" t="n">
        <v>-8.135</v>
      </c>
      <c r="J24" s="88" t="n">
        <v>-326.323</v>
      </c>
    </row>
    <row r="25" customFormat="false" ht="31.5" hidden="false" customHeight="false" outlineLevel="0" collapsed="false">
      <c r="A25" s="94" t="s">
        <v>287</v>
      </c>
      <c r="B25" s="87" t="n">
        <v>707</v>
      </c>
      <c r="C25" s="88" t="n">
        <v>164.253</v>
      </c>
      <c r="D25" s="88" t="n">
        <v>130.814</v>
      </c>
      <c r="E25" s="88" t="n">
        <v>0.03</v>
      </c>
      <c r="F25" s="88" t="n">
        <v>33.409</v>
      </c>
      <c r="G25" s="88" t="n">
        <v>-23.775</v>
      </c>
      <c r="H25" s="88" t="n">
        <v>88.213</v>
      </c>
      <c r="I25" s="88" t="n">
        <v>0</v>
      </c>
      <c r="J25" s="88" t="n">
        <v>-109.741</v>
      </c>
    </row>
    <row r="26" customFormat="false" ht="15.75" hidden="false" customHeight="false" outlineLevel="0" collapsed="false">
      <c r="A26" s="94" t="s">
        <v>357</v>
      </c>
      <c r="B26" s="87" t="n">
        <v>708</v>
      </c>
      <c r="C26" s="88" t="n">
        <v>4896.394</v>
      </c>
      <c r="D26" s="56" t="s">
        <v>57</v>
      </c>
      <c r="E26" s="56" t="s">
        <v>57</v>
      </c>
      <c r="F26" s="56" t="s">
        <v>57</v>
      </c>
      <c r="G26" s="88" t="n">
        <v>479.829</v>
      </c>
      <c r="H26" s="56" t="s">
        <v>57</v>
      </c>
      <c r="I26" s="56" t="s">
        <v>57</v>
      </c>
      <c r="J26" s="56" t="s">
        <v>57</v>
      </c>
    </row>
    <row r="27" customFormat="false" ht="47.25" hidden="false" customHeight="false" outlineLevel="0" collapsed="false">
      <c r="A27" s="94" t="s">
        <v>273</v>
      </c>
      <c r="B27" s="87" t="n">
        <v>709</v>
      </c>
      <c r="C27" s="88" t="n">
        <v>8389.186</v>
      </c>
      <c r="D27" s="88" t="n">
        <v>230.376</v>
      </c>
      <c r="E27" s="88" t="n">
        <v>7690</v>
      </c>
      <c r="F27" s="88" t="n">
        <v>468.81</v>
      </c>
      <c r="G27" s="88" t="n">
        <v>3734.849</v>
      </c>
      <c r="H27" s="88" t="n">
        <v>74.359</v>
      </c>
      <c r="I27" s="88" t="n">
        <v>3439.986</v>
      </c>
      <c r="J27" s="88" t="n">
        <v>220.504</v>
      </c>
    </row>
    <row r="28" customFormat="false" ht="15.75" hidden="false" customHeight="false" outlineLevel="0" collapsed="false">
      <c r="A28" s="105" t="s">
        <v>100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8</v>
      </c>
      <c r="B29" s="87" t="n">
        <v>710</v>
      </c>
      <c r="C29" s="88" t="n">
        <v>652.984</v>
      </c>
      <c r="D29" s="88" t="n">
        <v>206.169</v>
      </c>
      <c r="E29" s="88" t="n">
        <v>0</v>
      </c>
      <c r="F29" s="88" t="n">
        <v>446.815</v>
      </c>
      <c r="G29" s="88" t="n">
        <v>232.075</v>
      </c>
      <c r="H29" s="88" t="n">
        <v>51.924</v>
      </c>
      <c r="I29" s="88" t="n">
        <v>-0.014</v>
      </c>
      <c r="J29" s="88" t="n">
        <v>221.538</v>
      </c>
    </row>
    <row r="30" customFormat="false" ht="15.75" hidden="false" customHeight="false" outlineLevel="0" collapsed="false">
      <c r="A30" s="101" t="s">
        <v>276</v>
      </c>
      <c r="B30" s="87" t="n">
        <v>711</v>
      </c>
      <c r="C30" s="88" t="n">
        <v>9.768</v>
      </c>
      <c r="D30" s="88" t="n">
        <v>9.69</v>
      </c>
      <c r="E30" s="88" t="n">
        <v>0</v>
      </c>
      <c r="F30" s="88" t="n">
        <v>0.078</v>
      </c>
      <c r="G30" s="88" t="n">
        <v>9.261</v>
      </c>
      <c r="H30" s="88" t="n">
        <v>9.261</v>
      </c>
      <c r="I30" s="88" t="n">
        <v>0</v>
      </c>
      <c r="J30" s="88" t="n">
        <v>0</v>
      </c>
    </row>
    <row r="31" customFormat="false" ht="31.5" hidden="false" customHeight="false" outlineLevel="0" collapsed="false">
      <c r="A31" s="93" t="s">
        <v>358</v>
      </c>
      <c r="B31" s="87" t="n">
        <v>712</v>
      </c>
      <c r="C31" s="88" t="n">
        <v>12775.09</v>
      </c>
      <c r="D31" s="88" t="n">
        <v>11173.555</v>
      </c>
      <c r="E31" s="88" t="n">
        <v>6.544</v>
      </c>
      <c r="F31" s="88" t="n">
        <v>1456.8</v>
      </c>
      <c r="G31" s="88" t="n">
        <v>1922.974</v>
      </c>
      <c r="H31" s="88" t="n">
        <v>2828.306</v>
      </c>
      <c r="I31" s="88" t="n">
        <v>-16.401</v>
      </c>
      <c r="J31" s="88" t="n">
        <v>-922.723</v>
      </c>
    </row>
    <row r="32" customFormat="false" ht="31.5" hidden="false" customHeight="false" outlineLevel="0" collapsed="false">
      <c r="A32" s="103" t="s">
        <v>354</v>
      </c>
      <c r="B32" s="87" t="n">
        <v>713</v>
      </c>
      <c r="C32" s="88" t="n">
        <v>17.02604133</v>
      </c>
      <c r="D32" s="88" t="n">
        <v>27.0510081913</v>
      </c>
      <c r="E32" s="88" t="n">
        <v>0.073664908</v>
      </c>
      <c r="F32" s="88" t="n">
        <v>5.9430371637</v>
      </c>
      <c r="G32" s="56" t="s">
        <v>57</v>
      </c>
      <c r="H32" s="56" t="s">
        <v>57</v>
      </c>
      <c r="I32" s="56" t="s">
        <v>57</v>
      </c>
      <c r="J32" s="56" t="s">
        <v>57</v>
      </c>
    </row>
    <row r="33" customFormat="false" ht="15.75" hidden="false" customHeight="false" outlineLevel="0" collapsed="false">
      <c r="A33" s="93" t="s">
        <v>359</v>
      </c>
      <c r="B33" s="87" t="n">
        <v>714</v>
      </c>
      <c r="C33" s="88" t="n">
        <v>6951.649</v>
      </c>
      <c r="D33" s="88" t="n">
        <v>6294.986</v>
      </c>
      <c r="E33" s="88" t="n">
        <v>6.024</v>
      </c>
      <c r="F33" s="88" t="n">
        <v>557.886</v>
      </c>
      <c r="G33" s="88" t="n">
        <v>1280.107</v>
      </c>
      <c r="H33" s="88" t="n">
        <v>1665.033</v>
      </c>
      <c r="I33" s="88" t="n">
        <v>-2</v>
      </c>
      <c r="J33" s="88" t="n">
        <v>-407.346</v>
      </c>
    </row>
    <row r="34" customFormat="false" ht="31.5" hidden="false" customHeight="false" outlineLevel="0" collapsed="false">
      <c r="A34" s="103" t="s">
        <v>354</v>
      </c>
      <c r="B34" s="87" t="n">
        <v>715</v>
      </c>
      <c r="C34" s="88" t="n">
        <v>9.2648320431</v>
      </c>
      <c r="D34" s="88" t="n">
        <v>15.2400661965</v>
      </c>
      <c r="E34" s="88" t="n">
        <v>0.0678113395</v>
      </c>
      <c r="F34" s="88" t="n">
        <v>2.2759041949</v>
      </c>
      <c r="G34" s="56" t="s">
        <v>57</v>
      </c>
      <c r="H34" s="56" t="s">
        <v>57</v>
      </c>
      <c r="I34" s="56" t="s">
        <v>57</v>
      </c>
      <c r="J34" s="56" t="s">
        <v>57</v>
      </c>
    </row>
    <row r="35" customFormat="false" ht="15.75" hidden="false" customHeight="false" outlineLevel="0" collapsed="false">
      <c r="A35" s="74" t="s">
        <v>100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6</v>
      </c>
      <c r="B36" s="87" t="n">
        <v>716</v>
      </c>
      <c r="C36" s="88" t="n">
        <v>4646.409</v>
      </c>
      <c r="D36" s="56" t="s">
        <v>57</v>
      </c>
      <c r="E36" s="56" t="s">
        <v>57</v>
      </c>
      <c r="F36" s="56" t="s">
        <v>57</v>
      </c>
      <c r="G36" s="88" t="n">
        <v>629.66</v>
      </c>
      <c r="H36" s="56" t="s">
        <v>57</v>
      </c>
      <c r="I36" s="56" t="s">
        <v>57</v>
      </c>
      <c r="J36" s="56" t="s">
        <v>57</v>
      </c>
    </row>
    <row r="37" customFormat="false" ht="31.5" hidden="false" customHeight="false" outlineLevel="0" collapsed="false">
      <c r="A37" s="86" t="s">
        <v>360</v>
      </c>
      <c r="B37" s="87" t="n">
        <v>717</v>
      </c>
      <c r="C37" s="88" t="n">
        <v>24726.88</v>
      </c>
      <c r="D37" s="56" t="s">
        <v>57</v>
      </c>
      <c r="E37" s="88" t="n">
        <v>518.459</v>
      </c>
      <c r="F37" s="88" t="n">
        <v>7798.637</v>
      </c>
      <c r="G37" s="88" t="n">
        <v>1439.394</v>
      </c>
      <c r="H37" s="56" t="s">
        <v>57</v>
      </c>
      <c r="I37" s="88" t="n">
        <v>442.788</v>
      </c>
      <c r="J37" s="88" t="n">
        <v>-1345.977</v>
      </c>
    </row>
    <row r="38" customFormat="false" ht="15.75" hidden="false" customHeight="false" outlineLevel="0" collapsed="false">
      <c r="A38" s="86" t="s">
        <v>361</v>
      </c>
      <c r="B38" s="87" t="n">
        <v>718</v>
      </c>
      <c r="C38" s="88" t="n">
        <v>99759.53</v>
      </c>
      <c r="D38" s="88" t="n">
        <v>41305.503</v>
      </c>
      <c r="E38" s="88" t="n">
        <v>9401.929</v>
      </c>
      <c r="F38" s="88" t="n">
        <v>32311.356</v>
      </c>
      <c r="G38" s="88" t="n">
        <v>9542.377</v>
      </c>
      <c r="H38" s="88" t="n">
        <v>6042.848</v>
      </c>
      <c r="I38" s="88" t="n">
        <v>4956.072</v>
      </c>
      <c r="J38" s="88" t="n">
        <v>-3724.884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5" t="n">
        <v>100</v>
      </c>
      <c r="D39" s="95" t="n">
        <v>41305.503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3</v>
      </c>
      <c r="B1" s="50" t="s">
        <v>90</v>
      </c>
      <c r="C1" s="50" t="s">
        <v>90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4</v>
      </c>
      <c r="B2" s="43" t="s">
        <v>90</v>
      </c>
      <c r="C2" s="43" t="s">
        <v>90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5.75" hidden="false" customHeight="false" outlineLevel="0" collapsed="false">
      <c r="A11" s="97" t="s">
        <v>5</v>
      </c>
      <c r="B11" s="43" t="s">
        <v>90</v>
      </c>
      <c r="C11" s="43" t="s">
        <v>90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5</v>
      </c>
      <c r="D13" s="47"/>
      <c r="E13" s="47" t="s">
        <v>71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6</v>
      </c>
      <c r="D14" s="46" t="s">
        <v>367</v>
      </c>
      <c r="E14" s="47" t="s">
        <v>349</v>
      </c>
      <c r="F14" s="47"/>
      <c r="G14" s="47" t="s">
        <v>350</v>
      </c>
      <c r="H14" s="47"/>
      <c r="I14" s="47" t="s">
        <v>351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6</v>
      </c>
      <c r="F15" s="47" t="s">
        <v>368</v>
      </c>
      <c r="G15" s="47" t="s">
        <v>366</v>
      </c>
      <c r="H15" s="47" t="s">
        <v>368</v>
      </c>
      <c r="I15" s="47" t="s">
        <v>366</v>
      </c>
      <c r="J15" s="47" t="s">
        <v>368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7</v>
      </c>
      <c r="B17" s="87" t="n">
        <v>801</v>
      </c>
      <c r="C17" s="88" t="n">
        <v>75032.647</v>
      </c>
      <c r="D17" s="89" t="n">
        <v>100</v>
      </c>
      <c r="E17" s="88" t="n">
        <v>41305.503</v>
      </c>
      <c r="F17" s="88" t="n">
        <v>55.0500410841</v>
      </c>
      <c r="G17" s="88" t="n">
        <v>8883.47</v>
      </c>
      <c r="H17" s="88" t="n">
        <v>11.839473023</v>
      </c>
      <c r="I17" s="88" t="n">
        <v>24512.719</v>
      </c>
      <c r="J17" s="88" t="n">
        <v>32.6694045593</v>
      </c>
    </row>
    <row r="18" customFormat="false" ht="15.75" hidden="false" customHeight="false" outlineLevel="0" collapsed="false">
      <c r="A18" s="57" t="s">
        <v>71</v>
      </c>
      <c r="B18" s="87" t="s">
        <v>90</v>
      </c>
      <c r="C18" s="56" t="s">
        <v>9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8</v>
      </c>
      <c r="B19" s="87" t="n">
        <v>802</v>
      </c>
      <c r="C19" s="88" t="n">
        <v>2113.881</v>
      </c>
      <c r="D19" s="88" t="n">
        <v>2.8172816561</v>
      </c>
      <c r="E19" s="88" t="n">
        <v>1058.611</v>
      </c>
      <c r="F19" s="88" t="n">
        <v>50.0790252621</v>
      </c>
      <c r="G19" s="88" t="n">
        <v>12.644</v>
      </c>
      <c r="H19" s="88" t="n">
        <v>0.5981415226</v>
      </c>
      <c r="I19" s="88" t="n">
        <v>1032.33</v>
      </c>
      <c r="J19" s="88" t="n">
        <v>48.8357670086</v>
      </c>
    </row>
    <row r="20" customFormat="false" ht="15.75" hidden="false" customHeight="false" outlineLevel="0" collapsed="false">
      <c r="A20" s="93" t="s">
        <v>319</v>
      </c>
      <c r="B20" s="87" t="n">
        <v>803</v>
      </c>
      <c r="C20" s="88" t="n">
        <v>48.595</v>
      </c>
      <c r="D20" s="88" t="n">
        <v>0.0647651415</v>
      </c>
      <c r="E20" s="88" t="n">
        <v>26.676</v>
      </c>
      <c r="F20" s="88" t="n">
        <v>54.8945364749</v>
      </c>
      <c r="G20" s="88" t="n">
        <v>1.089</v>
      </c>
      <c r="H20" s="88" t="n">
        <v>2.2409712933</v>
      </c>
      <c r="I20" s="88" t="n">
        <v>19.006</v>
      </c>
      <c r="J20" s="88" t="n">
        <v>39.1110196522</v>
      </c>
    </row>
    <row r="21" customFormat="false" ht="15.75" hidden="false" customHeight="false" outlineLevel="0" collapsed="false">
      <c r="A21" s="93" t="s">
        <v>320</v>
      </c>
      <c r="B21" s="87" t="n">
        <v>804</v>
      </c>
      <c r="C21" s="88" t="n">
        <v>764.38</v>
      </c>
      <c r="D21" s="88" t="n">
        <v>1.018729887</v>
      </c>
      <c r="E21" s="88" t="n">
        <v>417.221</v>
      </c>
      <c r="F21" s="88" t="n">
        <v>54.5829299563</v>
      </c>
      <c r="G21" s="88" t="n">
        <v>0</v>
      </c>
      <c r="H21" s="88" t="n">
        <v>0</v>
      </c>
      <c r="I21" s="88" t="n">
        <v>347.136</v>
      </c>
      <c r="J21" s="88" t="n">
        <v>45.4140610691</v>
      </c>
    </row>
    <row r="22" customFormat="false" ht="15.75" hidden="false" customHeight="false" outlineLevel="0" collapsed="false">
      <c r="A22" s="74" t="s">
        <v>100</v>
      </c>
      <c r="B22" s="87" t="s">
        <v>90</v>
      </c>
      <c r="C22" s="56" t="s">
        <v>9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1</v>
      </c>
      <c r="B23" s="87" t="n">
        <v>805</v>
      </c>
      <c r="C23" s="88" t="n">
        <v>505.741</v>
      </c>
      <c r="D23" s="88" t="n">
        <v>0.6740279335</v>
      </c>
      <c r="E23" s="88" t="n">
        <v>326.83</v>
      </c>
      <c r="F23" s="88" t="n">
        <v>64.6239873769</v>
      </c>
      <c r="G23" s="88" t="n">
        <v>0</v>
      </c>
      <c r="H23" s="88" t="n">
        <v>0</v>
      </c>
      <c r="I23" s="88" t="n">
        <v>178.889</v>
      </c>
      <c r="J23" s="88" t="n">
        <v>35.3716625704</v>
      </c>
    </row>
    <row r="24" customFormat="false" ht="15.75" hidden="false" customHeight="false" outlineLevel="0" collapsed="false">
      <c r="A24" s="100" t="s">
        <v>100</v>
      </c>
      <c r="B24" s="87" t="s">
        <v>90</v>
      </c>
      <c r="C24" s="56" t="s">
        <v>9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9</v>
      </c>
      <c r="B25" s="87" t="n">
        <v>806</v>
      </c>
      <c r="C25" s="88" t="n">
        <v>228.685</v>
      </c>
      <c r="D25" s="88" t="n">
        <v>0.3047806643</v>
      </c>
      <c r="E25" s="88" t="n">
        <v>203.006</v>
      </c>
      <c r="F25" s="88" t="n">
        <v>88.771016901</v>
      </c>
      <c r="G25" s="88" t="n">
        <v>0</v>
      </c>
      <c r="H25" s="88" t="n">
        <v>0</v>
      </c>
      <c r="I25" s="88" t="n">
        <v>25.673</v>
      </c>
      <c r="J25" s="88" t="n">
        <v>11.2263594027</v>
      </c>
    </row>
    <row r="26" customFormat="false" ht="31.5" hidden="false" customHeight="false" outlineLevel="0" collapsed="false">
      <c r="A26" s="94" t="s">
        <v>323</v>
      </c>
      <c r="B26" s="87" t="n">
        <v>807</v>
      </c>
      <c r="C26" s="88" t="n">
        <v>258.635</v>
      </c>
      <c r="D26" s="88" t="n">
        <v>0.3446966225</v>
      </c>
      <c r="E26" s="88" t="n">
        <v>90.389</v>
      </c>
      <c r="F26" s="88" t="n">
        <v>34.9484795175</v>
      </c>
      <c r="G26" s="88" t="n">
        <v>0</v>
      </c>
      <c r="H26" s="88" t="n">
        <v>0</v>
      </c>
      <c r="I26" s="88" t="n">
        <v>168.245</v>
      </c>
      <c r="J26" s="88" t="n">
        <v>65.0511338373</v>
      </c>
    </row>
    <row r="27" customFormat="false" ht="15.75" hidden="false" customHeight="false" outlineLevel="0" collapsed="false">
      <c r="A27" s="100" t="s">
        <v>370</v>
      </c>
      <c r="B27" s="87" t="s">
        <v>90</v>
      </c>
      <c r="C27" s="56" t="s">
        <v>9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4</v>
      </c>
      <c r="B28" s="87" t="n">
        <v>808</v>
      </c>
      <c r="C28" s="88" t="n">
        <v>4.698</v>
      </c>
      <c r="D28" s="88" t="n">
        <v>0.0062612745</v>
      </c>
      <c r="E28" s="88" t="n">
        <v>0.881</v>
      </c>
      <c r="F28" s="88" t="n">
        <v>18.7526607067</v>
      </c>
      <c r="G28" s="88" t="n">
        <v>0</v>
      </c>
      <c r="H28" s="88" t="n">
        <v>0</v>
      </c>
      <c r="I28" s="88" t="n">
        <v>3.817</v>
      </c>
      <c r="J28" s="88" t="n">
        <v>81.2473392933</v>
      </c>
    </row>
    <row r="29" customFormat="false" ht="15.75" hidden="false" customHeight="false" outlineLevel="0" collapsed="false">
      <c r="A29" s="93" t="s">
        <v>325</v>
      </c>
      <c r="B29" s="87" t="n">
        <v>809</v>
      </c>
      <c r="C29" s="88" t="n">
        <v>19534.389</v>
      </c>
      <c r="D29" s="88" t="n">
        <v>26.0345193473</v>
      </c>
      <c r="E29" s="88" t="n">
        <v>7534.162</v>
      </c>
      <c r="F29" s="88" t="n">
        <v>38.5687108002</v>
      </c>
      <c r="G29" s="88" t="n">
        <v>7726.845</v>
      </c>
      <c r="H29" s="88" t="n">
        <v>39.5550892326</v>
      </c>
      <c r="I29" s="88" t="n">
        <v>4271.117</v>
      </c>
      <c r="J29" s="88" t="n">
        <v>21.8646050306</v>
      </c>
    </row>
    <row r="30" customFormat="false" ht="15.75" hidden="false" customHeight="false" outlineLevel="0" collapsed="false">
      <c r="A30" s="74" t="s">
        <v>100</v>
      </c>
      <c r="B30" s="87" t="s">
        <v>90</v>
      </c>
      <c r="C30" s="56" t="s">
        <v>9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6</v>
      </c>
      <c r="B31" s="87" t="n">
        <v>810</v>
      </c>
      <c r="C31" s="88" t="n">
        <v>3564.666</v>
      </c>
      <c r="D31" s="88" t="n">
        <v>4.7508199997</v>
      </c>
      <c r="E31" s="88" t="n">
        <v>1648.643</v>
      </c>
      <c r="F31" s="88" t="n">
        <v>46.2495785019</v>
      </c>
      <c r="G31" s="88" t="n">
        <v>0.031</v>
      </c>
      <c r="H31" s="88" t="n">
        <v>0.0008696467</v>
      </c>
      <c r="I31" s="88" t="n">
        <v>1913.256</v>
      </c>
      <c r="J31" s="88" t="n">
        <v>53.6727985174</v>
      </c>
    </row>
    <row r="32" customFormat="false" ht="47.25" hidden="false" customHeight="false" outlineLevel="0" collapsed="false">
      <c r="A32" s="94" t="s">
        <v>327</v>
      </c>
      <c r="B32" s="87" t="n">
        <v>811</v>
      </c>
      <c r="C32" s="88" t="n">
        <v>145.932</v>
      </c>
      <c r="D32" s="88" t="n">
        <v>0.1944913392</v>
      </c>
      <c r="E32" s="88" t="n">
        <v>69.137</v>
      </c>
      <c r="F32" s="88" t="n">
        <v>47.3761752049</v>
      </c>
      <c r="G32" s="88" t="n">
        <v>2.725</v>
      </c>
      <c r="H32" s="88" t="n">
        <v>1.8673080613</v>
      </c>
      <c r="I32" s="88" t="n">
        <v>76.155</v>
      </c>
      <c r="J32" s="88" t="n">
        <v>52.1852643697</v>
      </c>
    </row>
    <row r="33" customFormat="false" ht="15.75" hidden="false" customHeight="false" outlineLevel="0" collapsed="false">
      <c r="A33" s="94" t="s">
        <v>328</v>
      </c>
      <c r="B33" s="87" t="n">
        <v>812</v>
      </c>
      <c r="C33" s="88" t="n">
        <v>53.943</v>
      </c>
      <c r="D33" s="88" t="n">
        <v>0.0718927056</v>
      </c>
      <c r="E33" s="88" t="n">
        <v>43.364</v>
      </c>
      <c r="F33" s="88" t="n">
        <v>80.388558293</v>
      </c>
      <c r="G33" s="88" t="n">
        <v>0</v>
      </c>
      <c r="H33" s="88" t="n">
        <v>0</v>
      </c>
      <c r="I33" s="88" t="n">
        <v>10.546</v>
      </c>
      <c r="J33" s="88" t="n">
        <v>19.5502660215</v>
      </c>
    </row>
    <row r="34" customFormat="false" ht="47.25" hidden="false" customHeight="false" outlineLevel="0" collapsed="false">
      <c r="A34" s="94" t="s">
        <v>329</v>
      </c>
      <c r="B34" s="87" t="n">
        <v>813</v>
      </c>
      <c r="C34" s="88" t="n">
        <v>3740.906</v>
      </c>
      <c r="D34" s="88" t="n">
        <v>4.9857044228</v>
      </c>
      <c r="E34" s="88" t="n">
        <v>2964.194</v>
      </c>
      <c r="F34" s="88" t="n">
        <v>79.237329139</v>
      </c>
      <c r="G34" s="88" t="n">
        <v>5.372</v>
      </c>
      <c r="H34" s="88" t="n">
        <v>0.1436015767</v>
      </c>
      <c r="I34" s="88" t="n">
        <v>772.37</v>
      </c>
      <c r="J34" s="88" t="n">
        <v>20.6466027214</v>
      </c>
    </row>
    <row r="35" customFormat="false" ht="15.75" hidden="false" customHeight="false" outlineLevel="0" collapsed="false">
      <c r="A35" s="94" t="s">
        <v>330</v>
      </c>
      <c r="B35" s="87" t="n">
        <v>814</v>
      </c>
      <c r="C35" s="88" t="n">
        <v>674.146</v>
      </c>
      <c r="D35" s="88" t="n">
        <v>0.8984702352</v>
      </c>
      <c r="E35" s="88" t="n">
        <v>331.834</v>
      </c>
      <c r="F35" s="88" t="n">
        <v>49.2228686368</v>
      </c>
      <c r="G35" s="88" t="n">
        <v>0.248</v>
      </c>
      <c r="H35" s="88" t="n">
        <v>0.0367872835</v>
      </c>
      <c r="I35" s="88" t="n">
        <v>341.59</v>
      </c>
      <c r="J35" s="88" t="n">
        <v>50.6700329009</v>
      </c>
    </row>
    <row r="36" customFormat="false" ht="31.5" hidden="false" customHeight="false" outlineLevel="0" collapsed="false">
      <c r="A36" s="93" t="s">
        <v>331</v>
      </c>
      <c r="B36" s="87" t="n">
        <v>815</v>
      </c>
      <c r="C36" s="88" t="n">
        <v>1459.453</v>
      </c>
      <c r="D36" s="88" t="n">
        <v>1.9450906483</v>
      </c>
      <c r="E36" s="88" t="n">
        <v>861.424</v>
      </c>
      <c r="F36" s="88" t="n">
        <v>59.0237575311</v>
      </c>
      <c r="G36" s="88" t="n">
        <v>0.27</v>
      </c>
      <c r="H36" s="88" t="n">
        <v>0.0185000819</v>
      </c>
      <c r="I36" s="88" t="n">
        <v>596.581</v>
      </c>
      <c r="J36" s="88" t="n">
        <v>40.877027215</v>
      </c>
    </row>
    <row r="37" customFormat="false" ht="15.75" hidden="false" customHeight="false" outlineLevel="0" collapsed="false">
      <c r="A37" s="93" t="s">
        <v>332</v>
      </c>
      <c r="B37" s="87" t="n">
        <v>816</v>
      </c>
      <c r="C37" s="88" t="n">
        <v>11408.501</v>
      </c>
      <c r="D37" s="88" t="n">
        <v>15.2047161551</v>
      </c>
      <c r="E37" s="88" t="n">
        <v>4275.119</v>
      </c>
      <c r="F37" s="88" t="n">
        <v>37.4731001032</v>
      </c>
      <c r="G37" s="88" t="n">
        <v>1.187</v>
      </c>
      <c r="H37" s="88" t="n">
        <v>0.010404522</v>
      </c>
      <c r="I37" s="88" t="n">
        <v>7088.287</v>
      </c>
      <c r="J37" s="88" t="n">
        <v>62.131624479</v>
      </c>
    </row>
    <row r="38" customFormat="false" ht="63" hidden="false" customHeight="false" outlineLevel="0" collapsed="false">
      <c r="A38" s="93" t="s">
        <v>333</v>
      </c>
      <c r="B38" s="87" t="n">
        <v>817</v>
      </c>
      <c r="C38" s="88" t="n">
        <v>13195.067</v>
      </c>
      <c r="D38" s="88" t="n">
        <v>17.5857676992</v>
      </c>
      <c r="E38" s="88" t="n">
        <v>6972.704</v>
      </c>
      <c r="F38" s="88" t="n">
        <v>52.8432633195</v>
      </c>
      <c r="G38" s="88" t="n">
        <v>0.029</v>
      </c>
      <c r="H38" s="88" t="n">
        <v>0.0002197791</v>
      </c>
      <c r="I38" s="88" t="n">
        <v>6184.81</v>
      </c>
      <c r="J38" s="88" t="n">
        <v>46.8721378982</v>
      </c>
    </row>
    <row r="39" customFormat="false" ht="15.75" hidden="false" customHeight="false" outlineLevel="0" collapsed="false">
      <c r="A39" s="93" t="s">
        <v>334</v>
      </c>
      <c r="B39" s="87" t="n">
        <v>818</v>
      </c>
      <c r="C39" s="88" t="n">
        <v>507.677</v>
      </c>
      <c r="D39" s="88" t="n">
        <v>0.6766081437</v>
      </c>
      <c r="E39" s="88" t="n">
        <v>314.193</v>
      </c>
      <c r="F39" s="88" t="n">
        <v>61.888366028</v>
      </c>
      <c r="G39" s="88" t="n">
        <v>0.084</v>
      </c>
      <c r="H39" s="88" t="n">
        <v>0.0165459534</v>
      </c>
      <c r="I39" s="88" t="n">
        <v>192.086</v>
      </c>
      <c r="J39" s="88" t="n">
        <v>37.8362620327</v>
      </c>
    </row>
    <row r="40" customFormat="false" ht="15.75" hidden="false" customHeight="false" outlineLevel="0" collapsed="false">
      <c r="A40" s="93" t="s">
        <v>335</v>
      </c>
      <c r="B40" s="87" t="n">
        <v>819</v>
      </c>
      <c r="C40" s="88" t="n">
        <v>4025.645</v>
      </c>
      <c r="D40" s="88" t="n">
        <v>5.3651912347</v>
      </c>
      <c r="E40" s="88" t="n">
        <v>1580.342</v>
      </c>
      <c r="F40" s="88" t="n">
        <v>39.2568644279</v>
      </c>
      <c r="G40" s="88" t="n">
        <v>1113.529</v>
      </c>
      <c r="H40" s="88" t="n">
        <v>27.6608841565</v>
      </c>
      <c r="I40" s="88" t="n">
        <v>1329.549</v>
      </c>
      <c r="J40" s="88" t="n">
        <v>33.0269807695</v>
      </c>
    </row>
    <row r="41" customFormat="false" ht="15.75" hidden="false" customHeight="false" outlineLevel="0" collapsed="false">
      <c r="A41" s="93" t="s">
        <v>336</v>
      </c>
      <c r="B41" s="87" t="n">
        <v>820</v>
      </c>
      <c r="C41" s="88" t="n">
        <v>693.332</v>
      </c>
      <c r="D41" s="88" t="n">
        <v>0.924040438</v>
      </c>
      <c r="E41" s="88" t="n">
        <v>270.838</v>
      </c>
      <c r="F41" s="88" t="n">
        <v>39.0632481986</v>
      </c>
      <c r="G41" s="88" t="n">
        <v>0.001</v>
      </c>
      <c r="H41" s="88" t="n">
        <v>0.000144231</v>
      </c>
      <c r="I41" s="88" t="n">
        <v>418.825</v>
      </c>
      <c r="J41" s="88" t="n">
        <v>60.4075680915</v>
      </c>
    </row>
    <row r="42" customFormat="false" ht="31.5" hidden="false" customHeight="false" outlineLevel="0" collapsed="false">
      <c r="A42" s="93" t="s">
        <v>337</v>
      </c>
      <c r="B42" s="87" t="n">
        <v>821</v>
      </c>
      <c r="C42" s="88" t="n">
        <v>5339.261</v>
      </c>
      <c r="D42" s="88" t="n">
        <v>7.1159171554</v>
      </c>
      <c r="E42" s="88" t="n">
        <v>3196.697</v>
      </c>
      <c r="F42" s="88" t="n">
        <v>59.8715252916</v>
      </c>
      <c r="G42" s="88" t="n">
        <v>7.252</v>
      </c>
      <c r="H42" s="88" t="n">
        <v>0.1358240401</v>
      </c>
      <c r="I42" s="88" t="n">
        <v>2128.604</v>
      </c>
      <c r="J42" s="88" t="n">
        <v>39.8670153042</v>
      </c>
    </row>
    <row r="43" customFormat="false" ht="47.25" hidden="false" customHeight="false" outlineLevel="0" collapsed="false">
      <c r="A43" s="93" t="s">
        <v>371</v>
      </c>
      <c r="B43" s="87" t="n">
        <v>822</v>
      </c>
      <c r="C43" s="88" t="n">
        <v>122.044</v>
      </c>
      <c r="D43" s="88" t="n">
        <v>0.1626545309</v>
      </c>
      <c r="E43" s="88" t="n">
        <v>119.48</v>
      </c>
      <c r="F43" s="88" t="n">
        <v>97.8991183508</v>
      </c>
      <c r="G43" s="88" t="n">
        <v>0.001</v>
      </c>
      <c r="H43" s="88" t="n">
        <v>0.0008193766</v>
      </c>
      <c r="I43" s="88" t="n">
        <v>2.562</v>
      </c>
      <c r="J43" s="88" t="n">
        <v>2.099242896</v>
      </c>
    </row>
    <row r="44" customFormat="false" ht="15.75" hidden="false" customHeight="false" outlineLevel="0" collapsed="false">
      <c r="A44" s="93" t="s">
        <v>339</v>
      </c>
      <c r="B44" s="87" t="n">
        <v>823</v>
      </c>
      <c r="C44" s="88" t="n">
        <v>107.852</v>
      </c>
      <c r="D44" s="88" t="n">
        <v>0.1437400976</v>
      </c>
      <c r="E44" s="88" t="n">
        <v>94.309</v>
      </c>
      <c r="F44" s="88" t="n">
        <v>87.4429774135</v>
      </c>
      <c r="G44" s="88" t="n">
        <v>0</v>
      </c>
      <c r="H44" s="88" t="n">
        <v>0</v>
      </c>
      <c r="I44" s="88" t="n">
        <v>12.88</v>
      </c>
      <c r="J44" s="88" t="n">
        <v>11.9422912881</v>
      </c>
    </row>
    <row r="45" customFormat="false" ht="31.5" hidden="false" customHeight="false" outlineLevel="0" collapsed="false">
      <c r="A45" s="93" t="s">
        <v>340</v>
      </c>
      <c r="B45" s="87" t="n">
        <v>824</v>
      </c>
      <c r="C45" s="88" t="n">
        <v>243.328</v>
      </c>
      <c r="D45" s="88" t="n">
        <v>0.3242961694</v>
      </c>
      <c r="E45" s="88" t="n">
        <v>215.193</v>
      </c>
      <c r="F45" s="88" t="n">
        <v>88.4374178064</v>
      </c>
      <c r="G45" s="88" t="n">
        <v>0</v>
      </c>
      <c r="H45" s="88" t="n">
        <v>0</v>
      </c>
      <c r="I45" s="88" t="n">
        <v>28.068</v>
      </c>
      <c r="J45" s="88" t="n">
        <v>11.5350473435</v>
      </c>
    </row>
    <row r="46" customFormat="false" ht="31.5" hidden="false" customHeight="false" outlineLevel="0" collapsed="false">
      <c r="A46" s="93" t="s">
        <v>341</v>
      </c>
      <c r="B46" s="87" t="n">
        <v>825</v>
      </c>
      <c r="C46" s="88" t="n">
        <v>842.154</v>
      </c>
      <c r="D46" s="88" t="n">
        <v>1.122383434</v>
      </c>
      <c r="E46" s="88" t="n">
        <v>309.268</v>
      </c>
      <c r="F46" s="88" t="n">
        <v>36.7234496304</v>
      </c>
      <c r="G46" s="88" t="n">
        <v>0.003</v>
      </c>
      <c r="H46" s="88" t="n">
        <v>0.0003562294</v>
      </c>
      <c r="I46" s="88" t="n">
        <v>531.994</v>
      </c>
      <c r="J46" s="88" t="n">
        <v>63.1706314997</v>
      </c>
    </row>
    <row r="47" customFormat="false" ht="31.5" hidden="false" customHeight="false" outlineLevel="0" collapsed="false">
      <c r="A47" s="93" t="s">
        <v>342</v>
      </c>
      <c r="B47" s="87" t="n">
        <v>826</v>
      </c>
      <c r="C47" s="88" t="n">
        <v>0.328</v>
      </c>
      <c r="D47" s="88" t="n">
        <v>0.000437143</v>
      </c>
      <c r="E47" s="88" t="n">
        <v>0.227</v>
      </c>
      <c r="F47" s="88" t="n">
        <v>69.2073170732</v>
      </c>
      <c r="G47" s="88" t="n">
        <v>0</v>
      </c>
      <c r="H47" s="88" t="n">
        <v>0</v>
      </c>
      <c r="I47" s="88" t="n">
        <v>0.101</v>
      </c>
      <c r="J47" s="88" t="n">
        <v>30.792682926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2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3</v>
      </c>
      <c r="C8" s="107" t="s">
        <v>90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4</v>
      </c>
      <c r="C9" s="109" t="s">
        <v>90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5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6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7</v>
      </c>
      <c r="D14" s="47" t="s">
        <v>378</v>
      </c>
      <c r="E14" s="47" t="s">
        <v>379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0</v>
      </c>
      <c r="B16" s="87" t="n">
        <v>901</v>
      </c>
      <c r="C16" s="88" t="n">
        <v>17.1368345498</v>
      </c>
      <c r="D16" s="88" t="n">
        <v>6.1508752787</v>
      </c>
      <c r="E16" s="88" t="n">
        <v>10.9859592711</v>
      </c>
      <c r="F16" s="1"/>
    </row>
    <row r="17" customFormat="false" ht="15.75" hidden="false" customHeight="false" outlineLevel="0" collapsed="false">
      <c r="A17" s="57" t="s">
        <v>71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1</v>
      </c>
      <c r="B18" s="87" t="n">
        <v>902</v>
      </c>
      <c r="C18" s="88" t="n">
        <v>2.8276360036</v>
      </c>
      <c r="D18" s="88" t="n">
        <v>0.2780627348</v>
      </c>
      <c r="E18" s="88" t="n">
        <v>2.5495732688</v>
      </c>
      <c r="F18" s="1"/>
    </row>
    <row r="19" customFormat="false" ht="15.75" hidden="false" customHeight="false" outlineLevel="0" collapsed="false">
      <c r="A19" s="93" t="s">
        <v>270</v>
      </c>
      <c r="B19" s="87" t="n">
        <v>903</v>
      </c>
      <c r="C19" s="88" t="n">
        <v>4.4578625429</v>
      </c>
      <c r="D19" s="56" t="s">
        <v>57</v>
      </c>
      <c r="E19" s="88" t="n">
        <v>4.4578625429</v>
      </c>
      <c r="F19" s="1"/>
    </row>
    <row r="20" customFormat="false" ht="15.75" hidden="false" customHeight="false" outlineLevel="0" collapsed="false">
      <c r="A20" s="93" t="s">
        <v>382</v>
      </c>
      <c r="B20" s="87" t="n">
        <v>904</v>
      </c>
      <c r="C20" s="88" t="n">
        <v>2.3182589403</v>
      </c>
      <c r="D20" s="88" t="n">
        <v>2.3182589403</v>
      </c>
      <c r="E20" s="56" t="s">
        <v>57</v>
      </c>
      <c r="F20" s="1"/>
    </row>
    <row r="21" customFormat="false" ht="15.75" hidden="false" customHeight="false" outlineLevel="0" collapsed="false">
      <c r="A21" s="93" t="s">
        <v>273</v>
      </c>
      <c r="B21" s="87" t="n">
        <v>905</v>
      </c>
      <c r="C21" s="88" t="n">
        <v>3.1267167328</v>
      </c>
      <c r="D21" s="88" t="n">
        <v>2.0401826343</v>
      </c>
      <c r="E21" s="88" t="n">
        <v>1.0865340985</v>
      </c>
      <c r="F21" s="1"/>
    </row>
    <row r="22" customFormat="false" ht="15.75" hidden="false" customHeight="false" outlineLevel="0" collapsed="false">
      <c r="A22" s="74" t="s">
        <v>71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8</v>
      </c>
      <c r="B23" s="87" t="n">
        <v>906</v>
      </c>
      <c r="C23" s="88" t="n">
        <v>0.1960795932</v>
      </c>
      <c r="D23" s="88" t="n">
        <v>0.0651567825</v>
      </c>
      <c r="E23" s="88" t="n">
        <v>0.1309228107</v>
      </c>
      <c r="F23" s="1"/>
    </row>
    <row r="24" customFormat="false" ht="15.75" hidden="false" customHeight="false" outlineLevel="0" collapsed="false">
      <c r="A24" s="94" t="s">
        <v>275</v>
      </c>
      <c r="B24" s="87" t="n">
        <v>907</v>
      </c>
      <c r="C24" s="88" t="n">
        <v>1.9193257519</v>
      </c>
      <c r="D24" s="88" t="n">
        <v>1.9193257519</v>
      </c>
      <c r="E24" s="56" t="s">
        <v>57</v>
      </c>
      <c r="F24" s="1"/>
    </row>
    <row r="25" customFormat="false" ht="15.75" hidden="false" customHeight="false" outlineLevel="0" collapsed="false">
      <c r="A25" s="94" t="s">
        <v>276</v>
      </c>
      <c r="B25" s="87" t="n">
        <v>908</v>
      </c>
      <c r="C25" s="88" t="n">
        <v>0.6930014083</v>
      </c>
      <c r="D25" s="88" t="n">
        <v>0.0581912366</v>
      </c>
      <c r="E25" s="88" t="n">
        <v>0.6348101717</v>
      </c>
      <c r="F25" s="1"/>
    </row>
    <row r="26" customFormat="false" ht="15.75" hidden="false" customHeight="false" outlineLevel="0" collapsed="false">
      <c r="A26" s="93" t="s">
        <v>383</v>
      </c>
      <c r="B26" s="87" t="n">
        <v>909</v>
      </c>
      <c r="C26" s="88" t="n">
        <v>1.1781831767</v>
      </c>
      <c r="D26" s="56" t="s">
        <v>57</v>
      </c>
      <c r="E26" s="88" t="n">
        <v>1.1781831767</v>
      </c>
      <c r="F26" s="1"/>
    </row>
    <row r="27" customFormat="false" ht="15.75" hidden="false" customHeight="false" outlineLevel="0" collapsed="false">
      <c r="A27" s="93" t="s">
        <v>287</v>
      </c>
      <c r="B27" s="87" t="n">
        <v>910</v>
      </c>
      <c r="C27" s="88" t="n">
        <v>1.2441475451</v>
      </c>
      <c r="D27" s="88" t="n">
        <v>1.2306331097</v>
      </c>
      <c r="E27" s="88" t="n">
        <v>0.0135144355</v>
      </c>
      <c r="F27" s="1"/>
    </row>
    <row r="28" customFormat="false" ht="15.75" hidden="false" customHeight="false" outlineLevel="0" collapsed="false">
      <c r="A28" s="93" t="s">
        <v>286</v>
      </c>
      <c r="B28" s="87" t="n">
        <v>911</v>
      </c>
      <c r="C28" s="88" t="n">
        <v>0.4016573669</v>
      </c>
      <c r="D28" s="56" t="s">
        <v>57</v>
      </c>
      <c r="E28" s="88" t="n">
        <v>0.4016573669</v>
      </c>
      <c r="F28" s="1"/>
    </row>
    <row r="29" customFormat="false" ht="15.75" hidden="false" customHeight="false" outlineLevel="0" collapsed="false">
      <c r="A29" s="93" t="s">
        <v>283</v>
      </c>
      <c r="B29" s="87" t="n">
        <v>912</v>
      </c>
      <c r="C29" s="88" t="n">
        <v>0.2602974778</v>
      </c>
      <c r="D29" s="56" t="s">
        <v>57</v>
      </c>
      <c r="E29" s="88" t="n">
        <v>0.2602974778</v>
      </c>
      <c r="F29" s="1"/>
    </row>
    <row r="30" customFormat="false" ht="12.75" hidden="false" customHeight="false" outlineLevel="0" collapsed="false">
      <c r="A30" s="30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5</v>
      </c>
      <c r="B32" s="111" t="n">
        <v>913</v>
      </c>
      <c r="C32" s="112" t="n">
        <v>47885.2402836534</v>
      </c>
      <c r="D32" s="96"/>
      <c r="E32" s="96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5" t="n">
        <v>4590.595</v>
      </c>
      <c r="D34" s="96"/>
      <c r="E34" s="96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5" t="n">
        <v>16428.5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9</v>
      </c>
      <c r="D13" s="47"/>
      <c r="E13" s="47"/>
      <c r="F13" s="47" t="s">
        <v>390</v>
      </c>
      <c r="G13" s="47"/>
      <c r="H13" s="47"/>
      <c r="I13" s="47" t="s">
        <v>391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2</v>
      </c>
      <c r="D14" s="47" t="s">
        <v>393</v>
      </c>
      <c r="E14" s="47" t="s">
        <v>394</v>
      </c>
      <c r="F14" s="47" t="s">
        <v>392</v>
      </c>
      <c r="G14" s="47" t="s">
        <v>393</v>
      </c>
      <c r="H14" s="47" t="s">
        <v>395</v>
      </c>
      <c r="I14" s="47" t="s">
        <v>392</v>
      </c>
      <c r="J14" s="47" t="s">
        <v>393</v>
      </c>
      <c r="K14" s="47" t="s">
        <v>395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6</v>
      </c>
      <c r="B16" s="87" t="n">
        <v>1001</v>
      </c>
      <c r="C16" s="88" t="n">
        <v>513.020354</v>
      </c>
      <c r="D16" s="88" t="n">
        <v>5016</v>
      </c>
      <c r="E16" s="88" t="n">
        <v>10.2276785088</v>
      </c>
      <c r="F16" s="88" t="n">
        <v>558.642053</v>
      </c>
      <c r="G16" s="88" t="n">
        <v>5725</v>
      </c>
      <c r="H16" s="88" t="n">
        <v>9.7579397904</v>
      </c>
      <c r="I16" s="88" t="n">
        <v>677.095611</v>
      </c>
      <c r="J16" s="88" t="n">
        <v>6662</v>
      </c>
      <c r="K16" s="88" t="n">
        <v>10.1635486491</v>
      </c>
      <c r="L16" s="1"/>
    </row>
    <row r="17" customFormat="false" ht="31.5" hidden="false" customHeight="false" outlineLevel="0" collapsed="false">
      <c r="A17" s="70" t="s">
        <v>397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8</v>
      </c>
      <c r="B18" s="87" t="n">
        <v>1002</v>
      </c>
      <c r="C18" s="88" t="n">
        <v>11.286903</v>
      </c>
      <c r="D18" s="88" t="n">
        <v>176</v>
      </c>
      <c r="E18" s="88" t="n">
        <v>6.4130130682</v>
      </c>
      <c r="F18" s="88" t="n">
        <v>13.500481</v>
      </c>
      <c r="G18" s="88" t="n">
        <v>222</v>
      </c>
      <c r="H18" s="88" t="n">
        <v>6.0812977477</v>
      </c>
      <c r="I18" s="88" t="n">
        <v>17.20136</v>
      </c>
      <c r="J18" s="88" t="n">
        <v>286</v>
      </c>
      <c r="K18" s="88" t="n">
        <v>6.0144615385</v>
      </c>
      <c r="L18" s="1"/>
    </row>
    <row r="19" customFormat="false" ht="15.75" hidden="false" customHeight="false" outlineLevel="0" collapsed="false">
      <c r="A19" s="93" t="s">
        <v>399</v>
      </c>
      <c r="B19" s="87" t="n">
        <v>1003</v>
      </c>
      <c r="C19" s="88" t="n">
        <v>0.48693</v>
      </c>
      <c r="D19" s="88" t="n">
        <v>1</v>
      </c>
      <c r="E19" s="88" t="n">
        <v>48.693</v>
      </c>
      <c r="F19" s="88" t="n">
        <v>0.349904</v>
      </c>
      <c r="G19" s="88" t="n">
        <v>1</v>
      </c>
      <c r="H19" s="88" t="n">
        <v>34.9904</v>
      </c>
      <c r="I19" s="88" t="n">
        <v>0.477971</v>
      </c>
      <c r="J19" s="88" t="n">
        <v>1</v>
      </c>
      <c r="K19" s="88" t="n">
        <v>47.7971</v>
      </c>
      <c r="L19" s="1"/>
    </row>
    <row r="20" customFormat="false" ht="15.75" hidden="false" customHeight="false" outlineLevel="0" collapsed="false">
      <c r="A20" s="93" t="s">
        <v>400</v>
      </c>
      <c r="B20" s="87" t="n">
        <v>1004</v>
      </c>
      <c r="C20" s="88" t="n">
        <v>43.374478</v>
      </c>
      <c r="D20" s="88" t="n">
        <v>107</v>
      </c>
      <c r="E20" s="88" t="n">
        <v>40.5368953271</v>
      </c>
      <c r="F20" s="88" t="n">
        <v>54.108788</v>
      </c>
      <c r="G20" s="88" t="n">
        <v>176</v>
      </c>
      <c r="H20" s="88" t="n">
        <v>30.7436295455</v>
      </c>
      <c r="I20" s="88" t="n">
        <v>67.286452</v>
      </c>
      <c r="J20" s="88" t="n">
        <v>220</v>
      </c>
      <c r="K20" s="88" t="n">
        <v>30.5847509091</v>
      </c>
      <c r="L20" s="1"/>
    </row>
    <row r="21" customFormat="false" ht="15.75" hidden="false" customHeight="false" outlineLevel="0" collapsed="false">
      <c r="A21" s="93" t="s">
        <v>401</v>
      </c>
      <c r="B21" s="87" t="n">
        <v>1005</v>
      </c>
      <c r="C21" s="88" t="n">
        <v>127.75562</v>
      </c>
      <c r="D21" s="88" t="n">
        <v>1507</v>
      </c>
      <c r="E21" s="88" t="n">
        <v>8.4774797611</v>
      </c>
      <c r="F21" s="88" t="n">
        <v>144.249729</v>
      </c>
      <c r="G21" s="88" t="n">
        <v>1599</v>
      </c>
      <c r="H21" s="88" t="n">
        <v>9.0212463415</v>
      </c>
      <c r="I21" s="88" t="n">
        <v>171.615477</v>
      </c>
      <c r="J21" s="88" t="n">
        <v>1792</v>
      </c>
      <c r="K21" s="88" t="n">
        <v>9.576756529</v>
      </c>
      <c r="L21" s="1"/>
    </row>
    <row r="22" customFormat="false" ht="31.5" hidden="false" customHeight="false" outlineLevel="0" collapsed="false">
      <c r="A22" s="93" t="s">
        <v>402</v>
      </c>
      <c r="B22" s="87" t="n">
        <v>1006</v>
      </c>
      <c r="C22" s="88" t="n">
        <v>18.777475</v>
      </c>
      <c r="D22" s="88" t="n">
        <v>447</v>
      </c>
      <c r="E22" s="88" t="n">
        <v>4.2007774049</v>
      </c>
      <c r="F22" s="88" t="n">
        <v>22.651533</v>
      </c>
      <c r="G22" s="88" t="n">
        <v>487</v>
      </c>
      <c r="H22" s="88" t="n">
        <v>4.651238809</v>
      </c>
      <c r="I22" s="88" t="n">
        <v>30.534524</v>
      </c>
      <c r="J22" s="88" t="n">
        <v>548</v>
      </c>
      <c r="K22" s="88" t="n">
        <v>5.5719934307</v>
      </c>
      <c r="L22" s="1"/>
    </row>
    <row r="23" customFormat="false" ht="15.75" hidden="false" customHeight="false" outlineLevel="0" collapsed="false">
      <c r="A23" s="93" t="s">
        <v>403</v>
      </c>
      <c r="B23" s="87" t="n">
        <v>1007</v>
      </c>
      <c r="C23" s="88" t="n">
        <v>37.8633</v>
      </c>
      <c r="D23" s="88" t="n">
        <v>251</v>
      </c>
      <c r="E23" s="88" t="n">
        <v>15.0849800797</v>
      </c>
      <c r="F23" s="88" t="n">
        <v>41.577527</v>
      </c>
      <c r="G23" s="88" t="n">
        <v>228</v>
      </c>
      <c r="H23" s="88" t="n">
        <v>18.2357574561</v>
      </c>
      <c r="I23" s="88" t="n">
        <v>41.643443</v>
      </c>
      <c r="J23" s="88" t="n">
        <v>207</v>
      </c>
      <c r="K23" s="88" t="n">
        <v>20.117605314</v>
      </c>
      <c r="L23" s="1"/>
    </row>
    <row r="24" customFormat="false" ht="63" hidden="false" customHeight="false" outlineLevel="0" collapsed="false">
      <c r="A24" s="93" t="s">
        <v>404</v>
      </c>
      <c r="B24" s="87" t="n">
        <v>1008</v>
      </c>
      <c r="C24" s="88" t="n">
        <v>73.318856</v>
      </c>
      <c r="D24" s="88" t="n">
        <v>2001</v>
      </c>
      <c r="E24" s="88" t="n">
        <v>3.6641107446</v>
      </c>
      <c r="F24" s="88" t="n">
        <v>79.218682</v>
      </c>
      <c r="G24" s="88" t="n">
        <v>2354</v>
      </c>
      <c r="H24" s="88" t="n">
        <v>3.3652796092</v>
      </c>
      <c r="I24" s="88" t="n">
        <v>104.014982</v>
      </c>
      <c r="J24" s="88" t="n">
        <v>2729</v>
      </c>
      <c r="K24" s="88" t="n">
        <v>3.8114687431</v>
      </c>
      <c r="L24" s="1"/>
    </row>
    <row r="25" customFormat="false" ht="15.75" hidden="false" customHeight="false" outlineLevel="0" collapsed="false">
      <c r="A25" s="93" t="s">
        <v>405</v>
      </c>
      <c r="B25" s="87" t="n">
        <v>1009</v>
      </c>
      <c r="C25" s="88" t="n">
        <v>4.219049</v>
      </c>
      <c r="D25" s="88" t="n">
        <v>11</v>
      </c>
      <c r="E25" s="88" t="n">
        <v>38.3549909091</v>
      </c>
      <c r="F25" s="88" t="n">
        <v>4.208847</v>
      </c>
      <c r="G25" s="88" t="n">
        <v>10</v>
      </c>
      <c r="H25" s="88" t="n">
        <v>42.08847</v>
      </c>
      <c r="I25" s="88" t="n">
        <v>7.762882</v>
      </c>
      <c r="J25" s="88" t="n">
        <v>18</v>
      </c>
      <c r="K25" s="88" t="n">
        <v>43.1271222222</v>
      </c>
      <c r="L25" s="1"/>
    </row>
    <row r="26" customFormat="false" ht="15.75" hidden="false" customHeight="false" outlineLevel="0" collapsed="false">
      <c r="A26" s="93" t="s">
        <v>406</v>
      </c>
      <c r="B26" s="87" t="n">
        <v>1010</v>
      </c>
      <c r="C26" s="88" t="n">
        <v>39.166457</v>
      </c>
      <c r="D26" s="88" t="n">
        <v>309</v>
      </c>
      <c r="E26" s="88" t="n">
        <v>12.6752288026</v>
      </c>
      <c r="F26" s="88" t="n">
        <v>44.815131</v>
      </c>
      <c r="G26" s="88" t="n">
        <v>381</v>
      </c>
      <c r="H26" s="88" t="n">
        <v>11.7625015748</v>
      </c>
      <c r="I26" s="88" t="n">
        <v>51.803059</v>
      </c>
      <c r="J26" s="88" t="n">
        <v>531</v>
      </c>
      <c r="K26" s="88" t="n">
        <v>9.7557549906</v>
      </c>
      <c r="L26" s="1"/>
    </row>
    <row r="27" customFormat="false" ht="31.5" hidden="false" customHeight="false" outlineLevel="0" collapsed="false">
      <c r="A27" s="93" t="s">
        <v>407</v>
      </c>
      <c r="B27" s="87" t="n">
        <v>1011</v>
      </c>
      <c r="C27" s="88" t="n">
        <v>55.815241</v>
      </c>
      <c r="D27" s="88" t="n">
        <v>158</v>
      </c>
      <c r="E27" s="88" t="n">
        <v>35.3261018987</v>
      </c>
      <c r="F27" s="88" t="n">
        <v>49.86655</v>
      </c>
      <c r="G27" s="88" t="n">
        <v>215</v>
      </c>
      <c r="H27" s="88" t="n">
        <v>23.193744186</v>
      </c>
      <c r="I27" s="88" t="n">
        <v>71.714286</v>
      </c>
      <c r="J27" s="88" t="n">
        <v>257</v>
      </c>
      <c r="K27" s="88" t="n">
        <v>27.9043914397</v>
      </c>
      <c r="L27" s="1"/>
    </row>
    <row r="28" customFormat="false" ht="31.5" hidden="false" customHeight="false" outlineLevel="0" collapsed="false">
      <c r="A28" s="93" t="s">
        <v>408</v>
      </c>
      <c r="B28" s="87" t="n">
        <v>1012</v>
      </c>
      <c r="C28" s="88" t="n">
        <v>8.056493</v>
      </c>
      <c r="D28" s="88" t="n">
        <v>20</v>
      </c>
      <c r="E28" s="88" t="n">
        <v>40.282465</v>
      </c>
      <c r="F28" s="88" t="n">
        <v>7.547269</v>
      </c>
      <c r="G28" s="88" t="n">
        <v>19</v>
      </c>
      <c r="H28" s="88" t="n">
        <v>39.7224684211</v>
      </c>
      <c r="I28" s="88" t="n">
        <v>12.494115</v>
      </c>
      <c r="J28" s="88" t="n">
        <v>21</v>
      </c>
      <c r="K28" s="88" t="n">
        <v>59.495785714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0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1</v>
      </c>
      <c r="D4" s="47" t="s">
        <v>412</v>
      </c>
      <c r="E4" s="47" t="s">
        <v>413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4</v>
      </c>
      <c r="D5" s="118" t="s">
        <v>415</v>
      </c>
      <c r="E5" s="118" t="s">
        <v>416</v>
      </c>
    </row>
    <row r="6" customFormat="false" ht="15.75" hidden="false" customHeight="false" outlineLevel="0" collapsed="false">
      <c r="A6" s="49" t="s">
        <v>113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7</v>
      </c>
      <c r="B7" s="119" t="s">
        <v>418</v>
      </c>
      <c r="C7" s="68" t="n">
        <v>705656</v>
      </c>
      <c r="D7" s="120"/>
      <c r="E7" s="120"/>
    </row>
    <row r="8" customFormat="false" ht="15.75" hidden="false" customHeight="false" outlineLevel="0" collapsed="false">
      <c r="A8" s="59" t="s">
        <v>114</v>
      </c>
      <c r="B8" s="119" t="s">
        <v>419</v>
      </c>
      <c r="C8" s="68" t="n">
        <v>10122695.875</v>
      </c>
      <c r="D8" s="120"/>
      <c r="E8" s="120"/>
    </row>
    <row r="9" customFormat="false" ht="15.75" hidden="false" customHeight="false" outlineLevel="0" collapsed="false">
      <c r="A9" s="70" t="s">
        <v>420</v>
      </c>
      <c r="B9" s="119" t="s">
        <v>421</v>
      </c>
      <c r="C9" s="68" t="n">
        <v>1434.5085813768</v>
      </c>
      <c r="D9" s="120"/>
      <c r="E9" s="120"/>
    </row>
    <row r="10" customFormat="false" ht="31.5" hidden="false" customHeight="false" outlineLevel="0" collapsed="false">
      <c r="A10" s="59" t="s">
        <v>422</v>
      </c>
      <c r="B10" s="119" t="s">
        <v>423</v>
      </c>
      <c r="C10" s="68" t="n">
        <v>9377667.223</v>
      </c>
      <c r="D10" s="120"/>
      <c r="E10" s="120"/>
    </row>
    <row r="11" customFormat="false" ht="15.75" hidden="false" customHeight="false" outlineLevel="0" collapsed="false">
      <c r="A11" s="70" t="s">
        <v>424</v>
      </c>
      <c r="B11" s="119" t="s">
        <v>425</v>
      </c>
      <c r="C11" s="68" t="n">
        <v>92.6400174301</v>
      </c>
      <c r="D11" s="120"/>
      <c r="E11" s="120"/>
    </row>
    <row r="12" customFormat="false" ht="15.75" hidden="false" customHeight="false" outlineLevel="0" collapsed="false">
      <c r="A12" s="59" t="s">
        <v>116</v>
      </c>
      <c r="B12" s="119" t="s">
        <v>426</v>
      </c>
      <c r="C12" s="68" t="n">
        <v>58776.207</v>
      </c>
      <c r="D12" s="120"/>
      <c r="E12" s="120"/>
    </row>
    <row r="13" customFormat="false" ht="15.75" hidden="false" customHeight="false" outlineLevel="0" collapsed="false">
      <c r="A13" s="70" t="s">
        <v>424</v>
      </c>
      <c r="B13" s="119" t="s">
        <v>427</v>
      </c>
      <c r="C13" s="68" t="n">
        <v>0.5806378827</v>
      </c>
      <c r="D13" s="120"/>
      <c r="E13" s="120"/>
    </row>
    <row r="14" customFormat="false" ht="15.75" hidden="false" customHeight="false" outlineLevel="0" collapsed="false">
      <c r="A14" s="59" t="s">
        <v>428</v>
      </c>
      <c r="B14" s="119" t="s">
        <v>429</v>
      </c>
      <c r="C14" s="68" t="n">
        <v>442574.087</v>
      </c>
      <c r="D14" s="120"/>
      <c r="E14" s="120"/>
    </row>
    <row r="15" customFormat="false" ht="31.5" hidden="false" customHeight="false" outlineLevel="0" collapsed="false">
      <c r="A15" s="59" t="s">
        <v>117</v>
      </c>
      <c r="B15" s="119" t="s">
        <v>430</v>
      </c>
      <c r="C15" s="68" t="n">
        <v>245495.754</v>
      </c>
      <c r="D15" s="120"/>
      <c r="E15" s="120"/>
    </row>
    <row r="16" customFormat="false" ht="15.75" hidden="false" customHeight="false" outlineLevel="0" collapsed="false">
      <c r="A16" s="70" t="s">
        <v>431</v>
      </c>
      <c r="B16" s="119" t="s">
        <v>432</v>
      </c>
      <c r="C16" s="68" t="n">
        <v>55.4699791992</v>
      </c>
      <c r="D16" s="120"/>
      <c r="E16" s="120"/>
    </row>
    <row r="17" customFormat="false" ht="15.75" hidden="false" customHeight="false" outlineLevel="0" collapsed="false">
      <c r="A17" s="59" t="s">
        <v>118</v>
      </c>
      <c r="B17" s="119" t="s">
        <v>433</v>
      </c>
      <c r="C17" s="68" t="n">
        <v>445122.399</v>
      </c>
      <c r="D17" s="120"/>
      <c r="E17" s="120"/>
    </row>
    <row r="18" customFormat="false" ht="15.75" hidden="false" customHeight="false" outlineLevel="0" collapsed="false">
      <c r="A18" s="59" t="s">
        <v>434</v>
      </c>
      <c r="B18" s="119" t="s">
        <v>435</v>
      </c>
      <c r="C18" s="121" t="n">
        <f aca="false">(Раздел2!C22+Раздел11!C19)</f>
        <v>88646.991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6</v>
      </c>
      <c r="B19" s="119" t="s">
        <v>437</v>
      </c>
      <c r="C19" s="120"/>
      <c r="D19" s="120"/>
      <c r="E19" s="120"/>
    </row>
    <row r="20" customFormat="false" ht="15.75" hidden="false" customHeight="false" outlineLevel="0" collapsed="false">
      <c r="A20" s="49" t="s">
        <v>150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1</v>
      </c>
      <c r="B21" s="119" t="s">
        <v>438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9</v>
      </c>
      <c r="B22" s="119" t="s">
        <v>440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1</v>
      </c>
      <c r="B23" s="119" t="s">
        <v>442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2</v>
      </c>
      <c r="B24" s="119" t="s">
        <v>443</v>
      </c>
      <c r="C24" s="68" t="n">
        <v>6139</v>
      </c>
      <c r="D24" s="120"/>
      <c r="E24" s="120"/>
    </row>
    <row r="25" customFormat="false" ht="15.75" hidden="false" customHeight="false" outlineLevel="0" collapsed="false">
      <c r="A25" s="59" t="s">
        <v>444</v>
      </c>
      <c r="B25" s="119" t="s">
        <v>445</v>
      </c>
      <c r="C25" s="68" t="n">
        <v>19432.93</v>
      </c>
      <c r="D25" s="120"/>
      <c r="E25" s="120"/>
    </row>
    <row r="26" customFormat="false" ht="15.75" hidden="false" customHeight="false" outlineLevel="0" collapsed="false">
      <c r="A26" s="59" t="s">
        <v>446</v>
      </c>
      <c r="B26" s="119" t="s">
        <v>447</v>
      </c>
      <c r="C26" s="68" t="n">
        <v>16195</v>
      </c>
      <c r="D26" s="120"/>
      <c r="E26" s="120"/>
    </row>
    <row r="27" customFormat="false" ht="15.75" hidden="false" customHeight="false" outlineLevel="0" collapsed="false">
      <c r="A27" s="59" t="s">
        <v>448</v>
      </c>
      <c r="B27" s="119" t="s">
        <v>449</v>
      </c>
      <c r="C27" s="71" t="s">
        <v>57</v>
      </c>
      <c r="D27" s="120"/>
      <c r="E27" s="120"/>
    </row>
    <row r="28" customFormat="false" ht="15.75" hidden="false" customHeight="false" outlineLevel="0" collapsed="false">
      <c r="A28" s="59" t="s">
        <v>450</v>
      </c>
      <c r="B28" s="119" t="s">
        <v>451</v>
      </c>
      <c r="C28" s="68" t="n">
        <v>12902.141</v>
      </c>
      <c r="D28" s="120"/>
      <c r="E28" s="120"/>
    </row>
    <row r="29" customFormat="false" ht="15.75" hidden="false" customHeight="false" outlineLevel="0" collapsed="false">
      <c r="A29" s="59" t="s">
        <v>154</v>
      </c>
      <c r="B29" s="119" t="s">
        <v>452</v>
      </c>
      <c r="C29" s="68" t="n">
        <v>3719</v>
      </c>
      <c r="D29" s="120"/>
      <c r="E29" s="120"/>
    </row>
    <row r="30" customFormat="false" ht="15.75" hidden="false" customHeight="false" outlineLevel="0" collapsed="false">
      <c r="A30" s="59" t="s">
        <v>453</v>
      </c>
      <c r="B30" s="119" t="s">
        <v>454</v>
      </c>
      <c r="C30" s="68" t="n">
        <v>23841.53</v>
      </c>
      <c r="D30" s="120"/>
      <c r="E30" s="120"/>
    </row>
    <row r="31" customFormat="false" ht="15.75" hidden="false" customHeight="false" outlineLevel="0" collapsed="false">
      <c r="A31" s="49" t="s">
        <v>164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5</v>
      </c>
      <c r="B32" s="119" t="s">
        <v>456</v>
      </c>
      <c r="C32" s="68" t="n">
        <v>54085.618</v>
      </c>
      <c r="D32" s="120"/>
      <c r="E32" s="120"/>
    </row>
    <row r="33" customFormat="false" ht="15.75" hidden="false" customHeight="false" outlineLevel="0" collapsed="false">
      <c r="A33" s="70" t="s">
        <v>457</v>
      </c>
      <c r="B33" s="119" t="s">
        <v>458</v>
      </c>
      <c r="C33" s="68" t="n">
        <v>112.8451583283</v>
      </c>
      <c r="D33" s="120"/>
      <c r="E33" s="120"/>
    </row>
    <row r="34" customFormat="false" ht="15.75" hidden="false" customHeight="false" outlineLevel="0" collapsed="false">
      <c r="A34" s="49" t="s">
        <v>172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5</v>
      </c>
      <c r="B35" s="119" t="s">
        <v>459</v>
      </c>
      <c r="C35" s="68" t="n">
        <v>3525.093</v>
      </c>
      <c r="D35" s="120"/>
      <c r="E35" s="120"/>
    </row>
    <row r="36" customFormat="false" ht="15.75" hidden="false" customHeight="false" outlineLevel="0" collapsed="false">
      <c r="A36" s="70" t="s">
        <v>457</v>
      </c>
      <c r="B36" s="119" t="s">
        <v>460</v>
      </c>
      <c r="C36" s="68" t="n">
        <v>124.3863942871</v>
      </c>
      <c r="D36" s="120"/>
      <c r="E36" s="120"/>
    </row>
    <row r="37" customFormat="false" ht="15.75" hidden="false" customHeight="false" outlineLevel="0" collapsed="false">
      <c r="A37" s="49" t="s">
        <v>461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2</v>
      </c>
      <c r="B38" s="119" t="s">
        <v>463</v>
      </c>
      <c r="C38" s="120"/>
      <c r="D38" s="120"/>
      <c r="E38" s="120"/>
    </row>
    <row r="39" customFormat="false" ht="15.75" hidden="false" customHeight="false" outlineLevel="0" collapsed="false">
      <c r="A39" s="70" t="s">
        <v>457</v>
      </c>
      <c r="B39" s="119" t="s">
        <v>464</v>
      </c>
      <c r="C39" s="120"/>
      <c r="D39" s="120"/>
      <c r="E39" s="120"/>
    </row>
    <row r="40" customFormat="false" ht="15.75" hidden="false" customHeight="false" outlineLevel="0" collapsed="false">
      <c r="A40" s="59" t="s">
        <v>455</v>
      </c>
      <c r="B40" s="119" t="s">
        <v>465</v>
      </c>
      <c r="C40" s="68" t="n">
        <v>204642.415</v>
      </c>
      <c r="D40" s="120"/>
      <c r="E40" s="120"/>
    </row>
    <row r="41" customFormat="false" ht="15.75" hidden="false" customHeight="false" outlineLevel="0" collapsed="false">
      <c r="A41" s="70" t="s">
        <v>457</v>
      </c>
      <c r="B41" s="119" t="s">
        <v>466</v>
      </c>
      <c r="C41" s="68" t="n">
        <v>109.0814938095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1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7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8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47.2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31.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2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5</v>
      </c>
      <c r="B15" s="47" t="n">
        <v>101</v>
      </c>
      <c r="C15" s="55" t="n">
        <v>4590.595</v>
      </c>
      <c r="D15" s="55" t="n">
        <v>110.7</v>
      </c>
    </row>
    <row r="16" customFormat="false" ht="15.75" hidden="false" customHeight="false" outlineLevel="0" collapsed="false">
      <c r="A16" s="49" t="s">
        <v>56</v>
      </c>
      <c r="B16" s="47" t="n">
        <v>102</v>
      </c>
      <c r="C16" s="55" t="n">
        <v>99.5</v>
      </c>
      <c r="D16" s="56" t="s">
        <v>57</v>
      </c>
    </row>
    <row r="17" customFormat="false" ht="15.75" hidden="false" customHeight="false" outlineLevel="0" collapsed="false">
      <c r="A17" s="49" t="s">
        <v>58</v>
      </c>
      <c r="B17" s="47" t="n">
        <v>103</v>
      </c>
      <c r="C17" s="55" t="n">
        <v>104.4</v>
      </c>
      <c r="D17" s="56" t="s">
        <v>57</v>
      </c>
    </row>
    <row r="18" customFormat="false" ht="31.5" hidden="false" customHeight="false" outlineLevel="0" collapsed="false">
      <c r="A18" s="49" t="s">
        <v>59</v>
      </c>
      <c r="B18" s="47" t="n">
        <v>104</v>
      </c>
      <c r="C18" s="55" t="n">
        <v>105.8</v>
      </c>
      <c r="D18" s="56" t="s">
        <v>57</v>
      </c>
    </row>
    <row r="19" customFormat="false" ht="31.5" hidden="false" customHeight="false" outlineLevel="0" collapsed="false">
      <c r="A19" s="49" t="s">
        <v>60</v>
      </c>
      <c r="B19" s="47" t="n">
        <v>105</v>
      </c>
      <c r="C19" s="55" t="n">
        <v>106.6</v>
      </c>
      <c r="D19" s="56" t="s">
        <v>57</v>
      </c>
    </row>
    <row r="20" customFormat="false" ht="31.5" hidden="false" customHeight="false" outlineLevel="0" collapsed="false">
      <c r="A20" s="49" t="s">
        <v>61</v>
      </c>
      <c r="B20" s="47" t="n">
        <v>106</v>
      </c>
      <c r="C20" s="55" t="n">
        <v>105.2</v>
      </c>
      <c r="D20" s="56" t="s">
        <v>57</v>
      </c>
    </row>
    <row r="21" customFormat="false" ht="31.5" hidden="false" customHeight="false" outlineLevel="0" collapsed="false">
      <c r="A21" s="49" t="s">
        <v>62</v>
      </c>
      <c r="B21" s="47" t="n">
        <v>107</v>
      </c>
      <c r="C21" s="55" t="n">
        <v>110.1</v>
      </c>
      <c r="D21" s="56" t="s">
        <v>57</v>
      </c>
    </row>
    <row r="22" customFormat="false" ht="47.25" hidden="false" customHeight="false" outlineLevel="0" collapsed="false">
      <c r="A22" s="49" t="s">
        <v>63</v>
      </c>
      <c r="B22" s="47" t="n">
        <v>108</v>
      </c>
      <c r="C22" s="55" t="n">
        <v>238.853</v>
      </c>
      <c r="D22" s="55" t="n">
        <v>108.3</v>
      </c>
    </row>
    <row r="23" customFormat="false" ht="47.25" hidden="false" customHeight="false" outlineLevel="0" collapsed="false">
      <c r="A23" s="49" t="s">
        <v>64</v>
      </c>
      <c r="B23" s="47" t="n">
        <v>109</v>
      </c>
      <c r="C23" s="55" t="n">
        <v>2278.182</v>
      </c>
      <c r="D23" s="55" t="n">
        <v>106.7</v>
      </c>
    </row>
    <row r="24" customFormat="false" ht="47.25" hidden="false" customHeight="false" outlineLevel="0" collapsed="false">
      <c r="A24" s="49" t="s">
        <v>65</v>
      </c>
      <c r="B24" s="47" t="n">
        <v>110</v>
      </c>
      <c r="C24" s="55" t="n">
        <v>387.606</v>
      </c>
      <c r="D24" s="55" t="n">
        <v>114.2</v>
      </c>
    </row>
    <row r="25" customFormat="false" ht="15.75" hidden="false" customHeight="false" outlineLevel="0" collapsed="false">
      <c r="A25" s="49" t="s">
        <v>66</v>
      </c>
      <c r="B25" s="47" t="n">
        <v>111</v>
      </c>
      <c r="C25" s="55" t="n">
        <v>1027.3827</v>
      </c>
      <c r="D25" s="55" t="n">
        <v>123.8</v>
      </c>
    </row>
    <row r="26" customFormat="false" ht="31.5" hidden="false" customHeight="false" outlineLevel="0" collapsed="false">
      <c r="A26" s="49" t="s">
        <v>67</v>
      </c>
      <c r="B26" s="47" t="n">
        <v>112</v>
      </c>
      <c r="C26" s="55" t="n">
        <v>469.6046</v>
      </c>
      <c r="D26" s="55" t="n">
        <v>88.5</v>
      </c>
    </row>
    <row r="27" customFormat="false" ht="15.75" hidden="false" customHeight="false" outlineLevel="0" collapsed="false">
      <c r="A27" s="49" t="s">
        <v>68</v>
      </c>
      <c r="B27" s="47" t="n">
        <v>113</v>
      </c>
      <c r="C27" s="55" t="n">
        <v>2994.4835</v>
      </c>
      <c r="D27" s="55" t="n">
        <v>98.5</v>
      </c>
    </row>
    <row r="28" customFormat="false" ht="15.75" hidden="false" customHeight="false" outlineLevel="0" collapsed="false">
      <c r="A28" s="49" t="s">
        <v>69</v>
      </c>
      <c r="B28" s="47" t="n">
        <v>114</v>
      </c>
      <c r="C28" s="55" t="n">
        <v>3343.0056</v>
      </c>
      <c r="D28" s="55" t="n">
        <v>107</v>
      </c>
    </row>
    <row r="29" customFormat="false" ht="15.75" hidden="false" customHeight="false" outlineLevel="0" collapsed="false">
      <c r="A29" s="49" t="s">
        <v>70</v>
      </c>
      <c r="B29" s="47" t="n">
        <v>115</v>
      </c>
      <c r="C29" s="55" t="n">
        <v>19925.2</v>
      </c>
      <c r="D29" s="55" t="n">
        <v>94.2</v>
      </c>
    </row>
    <row r="30" customFormat="false" ht="15.75" hidden="false" customHeight="false" outlineLevel="0" collapsed="false">
      <c r="A30" s="57" t="s">
        <v>71</v>
      </c>
      <c r="B30" s="47"/>
      <c r="C30" s="55"/>
      <c r="D30" s="55"/>
    </row>
    <row r="31" customFormat="false" ht="15.75" hidden="false" customHeight="false" outlineLevel="0" collapsed="false">
      <c r="A31" s="58" t="s">
        <v>72</v>
      </c>
      <c r="B31" s="47" t="n">
        <v>116</v>
      </c>
      <c r="C31" s="55" t="n">
        <v>12847.8</v>
      </c>
      <c r="D31" s="55" t="n">
        <v>94.7</v>
      </c>
    </row>
    <row r="32" customFormat="false" ht="15.75" hidden="false" customHeight="false" outlineLevel="0" collapsed="false">
      <c r="A32" s="58" t="s">
        <v>73</v>
      </c>
      <c r="B32" s="47" t="n">
        <v>117</v>
      </c>
      <c r="C32" s="55" t="n">
        <v>7077.4</v>
      </c>
      <c r="D32" s="55" t="n">
        <v>93.3</v>
      </c>
    </row>
    <row r="33" customFormat="false" ht="15.75" hidden="false" customHeight="false" outlineLevel="0" collapsed="false">
      <c r="A33" s="49" t="s">
        <v>74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5</v>
      </c>
      <c r="B34" s="47" t="n">
        <v>119</v>
      </c>
      <c r="C34" s="55" t="n">
        <v>1336980.92</v>
      </c>
      <c r="D34" s="55" t="n">
        <v>103.6</v>
      </c>
    </row>
    <row r="35" customFormat="false" ht="15.75" hidden="false" customHeight="false" outlineLevel="0" collapsed="false">
      <c r="A35" s="57" t="s">
        <v>71</v>
      </c>
      <c r="B35" s="47"/>
      <c r="C35" s="55"/>
      <c r="D35" s="55"/>
    </row>
    <row r="36" customFormat="false" ht="15.75" hidden="false" customHeight="false" outlineLevel="0" collapsed="false">
      <c r="A36" s="58" t="s">
        <v>76</v>
      </c>
      <c r="B36" s="47" t="n">
        <v>120</v>
      </c>
      <c r="C36" s="55" t="n">
        <v>862087.38</v>
      </c>
      <c r="D36" s="55" t="n">
        <v>104.1</v>
      </c>
    </row>
    <row r="37" customFormat="false" ht="15.75" hidden="false" customHeight="false" outlineLevel="0" collapsed="false">
      <c r="A37" s="58" t="s">
        <v>77</v>
      </c>
      <c r="B37" s="47" t="n">
        <v>121</v>
      </c>
      <c r="C37" s="55" t="n">
        <v>474893.54</v>
      </c>
      <c r="D37" s="55" t="n">
        <v>102.7</v>
      </c>
    </row>
    <row r="38" customFormat="false" ht="15.75" hidden="false" customHeight="false" outlineLevel="0" collapsed="false">
      <c r="A38" s="49" t="s">
        <v>78</v>
      </c>
      <c r="B38" s="47" t="n">
        <v>122</v>
      </c>
      <c r="C38" s="55" t="n">
        <v>1110.45</v>
      </c>
      <c r="D38" s="55" t="n">
        <v>83.6</v>
      </c>
    </row>
    <row r="39" customFormat="false" ht="31.5" hidden="false" customHeight="false" outlineLevel="0" collapsed="false">
      <c r="A39" s="49" t="s">
        <v>79</v>
      </c>
      <c r="B39" s="47" t="n">
        <v>123</v>
      </c>
      <c r="C39" s="55" t="n">
        <v>610.499</v>
      </c>
      <c r="D39" s="55" t="n">
        <v>201</v>
      </c>
    </row>
    <row r="40" customFormat="false" ht="15.75" hidden="false" customHeight="false" outlineLevel="0" collapsed="false">
      <c r="A40" s="49" t="s">
        <v>80</v>
      </c>
      <c r="B40" s="47" t="n">
        <v>124</v>
      </c>
      <c r="C40" s="55" t="n">
        <v>705.656</v>
      </c>
      <c r="D40" s="55" t="n">
        <v>136.1</v>
      </c>
    </row>
    <row r="41" customFormat="false" ht="15.75" hidden="false" customHeight="false" outlineLevel="0" collapsed="false">
      <c r="A41" s="49" t="s">
        <v>81</v>
      </c>
      <c r="B41" s="47" t="n">
        <v>125</v>
      </c>
      <c r="C41" s="55" t="n">
        <v>95.157</v>
      </c>
      <c r="D41" s="55" t="n">
        <v>49.9</v>
      </c>
    </row>
    <row r="42" customFormat="false" ht="15.75" hidden="false" customHeight="false" outlineLevel="0" collapsed="false">
      <c r="A42" s="49" t="s">
        <v>82</v>
      </c>
      <c r="B42" s="47" t="n">
        <v>126</v>
      </c>
      <c r="C42" s="55" t="n">
        <v>73.5</v>
      </c>
      <c r="D42" s="56" t="s">
        <v>57</v>
      </c>
    </row>
    <row r="43" customFormat="false" ht="15.75" hidden="false" customHeight="false" outlineLevel="0" collapsed="false">
      <c r="A43" s="49" t="s">
        <v>83</v>
      </c>
      <c r="B43" s="47" t="n">
        <v>127</v>
      </c>
      <c r="C43" s="55" t="n">
        <v>26.5</v>
      </c>
      <c r="D43" s="56" t="s">
        <v>57</v>
      </c>
    </row>
    <row r="44" customFormat="false" ht="15.75" hidden="false" customHeight="false" outlineLevel="0" collapsed="false">
      <c r="A44" s="49" t="s">
        <v>84</v>
      </c>
      <c r="B44" s="47" t="n">
        <v>128</v>
      </c>
      <c r="C44" s="55" t="n">
        <v>1841.191</v>
      </c>
      <c r="D44" s="55" t="n">
        <v>113.1</v>
      </c>
    </row>
    <row r="45" customFormat="false" ht="15.75" hidden="false" customHeight="false" outlineLevel="0" collapsed="false">
      <c r="A45" s="59" t="s">
        <v>85</v>
      </c>
      <c r="B45" s="47" t="n">
        <v>129</v>
      </c>
      <c r="C45" s="55" t="n">
        <v>101.75</v>
      </c>
      <c r="D45" s="55" t="n">
        <v>98.7</v>
      </c>
    </row>
    <row r="46" customFormat="false" ht="15.75" hidden="false" customHeight="false" outlineLevel="0" collapsed="false">
      <c r="A46" s="49" t="s">
        <v>86</v>
      </c>
      <c r="B46" s="47" t="n">
        <v>130</v>
      </c>
      <c r="C46" s="55" t="n">
        <v>1639.205</v>
      </c>
      <c r="D46" s="55" t="n">
        <v>111.6</v>
      </c>
    </row>
    <row r="47" customFormat="false" ht="15.75" hidden="false" customHeight="false" outlineLevel="0" collapsed="false">
      <c r="A47" s="59" t="s">
        <v>85</v>
      </c>
      <c r="B47" s="47" t="n">
        <v>131</v>
      </c>
      <c r="C47" s="55" t="n">
        <v>118.162</v>
      </c>
      <c r="D47" s="55" t="n">
        <v>70.1</v>
      </c>
    </row>
    <row r="48" customFormat="false" ht="15.75" hidden="false" customHeight="false" outlineLevel="0" collapsed="false">
      <c r="A48" s="49" t="s">
        <v>87</v>
      </c>
      <c r="B48" s="47" t="n">
        <v>132</v>
      </c>
      <c r="C48" s="55" t="n">
        <v>105.7</v>
      </c>
      <c r="D48" s="56" t="s">
        <v>57</v>
      </c>
    </row>
    <row r="49" customFormat="false" ht="15.75" hidden="false" customHeight="false" outlineLevel="0" collapsed="false">
      <c r="A49" s="49" t="s">
        <v>88</v>
      </c>
      <c r="B49" s="47" t="n">
        <v>133</v>
      </c>
      <c r="C49" s="55" t="n">
        <v>97.5</v>
      </c>
      <c r="D49" s="56" t="s">
        <v>57</v>
      </c>
    </row>
    <row r="50" customFormat="false" ht="31.5" hidden="false" customHeight="false" outlineLevel="0" collapsed="false">
      <c r="A50" s="49" t="s">
        <v>89</v>
      </c>
      <c r="B50" s="47" t="n">
        <v>134</v>
      </c>
      <c r="C50" s="60" t="s">
        <v>90</v>
      </c>
      <c r="D50" s="61"/>
    </row>
    <row r="51" customFormat="false" ht="31.5" hidden="false" customHeight="false" outlineLevel="0" collapsed="false">
      <c r="A51" s="49" t="s">
        <v>91</v>
      </c>
      <c r="B51" s="47" t="n">
        <v>135</v>
      </c>
      <c r="C51" s="55" t="n">
        <v>27151.6</v>
      </c>
      <c r="D51" s="55" t="n">
        <v>107.4</v>
      </c>
    </row>
    <row r="52" customFormat="false" ht="15.75" hidden="false" customHeight="false" outlineLevel="0" collapsed="false">
      <c r="A52" s="49" t="s">
        <v>92</v>
      </c>
      <c r="B52" s="47" t="n">
        <v>136</v>
      </c>
      <c r="C52" s="55" t="n">
        <v>100.2</v>
      </c>
      <c r="D52" s="56" t="s">
        <v>57</v>
      </c>
    </row>
    <row r="53" customFormat="false" ht="15.75" hidden="false" customHeight="false" outlineLevel="0" collapsed="false">
      <c r="A53" s="49" t="s">
        <v>93</v>
      </c>
      <c r="B53" s="47" t="n">
        <v>137</v>
      </c>
      <c r="C53" s="55" t="n">
        <v>159.3</v>
      </c>
      <c r="D53" s="55" t="n">
        <v>112.2</v>
      </c>
    </row>
    <row r="54" customFormat="false" ht="31.5" hidden="false" customHeight="false" outlineLevel="0" collapsed="false">
      <c r="A54" s="49" t="s">
        <v>94</v>
      </c>
      <c r="B54" s="47" t="n">
        <v>138</v>
      </c>
      <c r="C54" s="55" t="n">
        <v>8166.3</v>
      </c>
      <c r="D54" s="55" t="n">
        <v>100.4</v>
      </c>
    </row>
    <row r="55" customFormat="false" ht="15.75" hidden="false" customHeight="false" outlineLevel="0" collapsed="false">
      <c r="A55" s="59" t="s">
        <v>95</v>
      </c>
      <c r="B55" s="47" t="n">
        <v>139</v>
      </c>
      <c r="C55" s="55" t="n">
        <v>7645.7</v>
      </c>
      <c r="D55" s="55" t="n">
        <v>100.9</v>
      </c>
    </row>
    <row r="56" customFormat="false" ht="15.75" hidden="false" customHeight="false" outlineLevel="0" collapsed="false">
      <c r="A56" s="59" t="s">
        <v>96</v>
      </c>
      <c r="B56" s="47" t="n">
        <v>140</v>
      </c>
      <c r="C56" s="55" t="n">
        <v>520.6</v>
      </c>
      <c r="D56" s="55" t="n">
        <v>93.7</v>
      </c>
    </row>
    <row r="57" customFormat="false" ht="15.75" hidden="false" customHeight="false" outlineLevel="0" collapsed="false">
      <c r="A57" s="49" t="s">
        <v>97</v>
      </c>
      <c r="B57" s="47" t="n">
        <v>141</v>
      </c>
      <c r="C57" s="55" t="n">
        <v>17567911</v>
      </c>
      <c r="D57" s="55" t="n">
        <v>107.7</v>
      </c>
    </row>
    <row r="58" customFormat="false" ht="31.5" hidden="false" customHeight="false" outlineLevel="0" collapsed="false">
      <c r="A58" s="49" t="s">
        <v>98</v>
      </c>
      <c r="B58" s="47" t="n">
        <v>142</v>
      </c>
      <c r="C58" s="55" t="n">
        <v>346821</v>
      </c>
      <c r="D58" s="55" t="n">
        <v>98.9</v>
      </c>
    </row>
    <row r="59" customFormat="false" ht="15.75" hidden="false" customHeight="false" outlineLevel="0" collapsed="false">
      <c r="A59" s="49" t="s">
        <v>99</v>
      </c>
      <c r="B59" s="47" t="n">
        <v>143</v>
      </c>
      <c r="C59" s="55" t="n">
        <v>17221090</v>
      </c>
      <c r="D59" s="55" t="n">
        <v>107.9</v>
      </c>
    </row>
    <row r="60" customFormat="false" ht="15.75" hidden="false" customHeight="false" outlineLevel="0" collapsed="false">
      <c r="A60" s="57" t="s">
        <v>100</v>
      </c>
      <c r="B60" s="47"/>
      <c r="C60" s="55"/>
      <c r="D60" s="55"/>
    </row>
    <row r="61" customFormat="false" ht="47.25" hidden="false" customHeight="false" outlineLevel="0" collapsed="false">
      <c r="A61" s="58" t="s">
        <v>101</v>
      </c>
      <c r="B61" s="47" t="n">
        <v>144</v>
      </c>
      <c r="C61" s="55" t="n">
        <v>560056</v>
      </c>
      <c r="D61" s="55" t="n">
        <v>102.8</v>
      </c>
    </row>
    <row r="62" customFormat="false" ht="15.75" hidden="false" customHeight="false" outlineLevel="0" collapsed="false">
      <c r="A62" s="62" t="s">
        <v>102</v>
      </c>
      <c r="B62" s="47" t="n">
        <v>145</v>
      </c>
      <c r="C62" s="55" t="n">
        <v>528604</v>
      </c>
      <c r="D62" s="55" t="n">
        <v>102.7</v>
      </c>
    </row>
    <row r="63" customFormat="false" ht="31.5" hidden="false" customHeight="false" outlineLevel="0" collapsed="false">
      <c r="A63" s="49" t="s">
        <v>103</v>
      </c>
      <c r="B63" s="47" t="n">
        <v>146</v>
      </c>
      <c r="C63" s="55" t="n">
        <v>678118</v>
      </c>
      <c r="D63" s="55" t="n">
        <v>107.5</v>
      </c>
    </row>
    <row r="64" customFormat="false" ht="15.75" hidden="false" customHeight="false" outlineLevel="0" collapsed="false">
      <c r="A64" s="49" t="s">
        <v>104</v>
      </c>
      <c r="B64" s="47" t="n">
        <v>147</v>
      </c>
      <c r="C64" s="60" t="s">
        <v>90</v>
      </c>
      <c r="D64" s="61"/>
    </row>
    <row r="65" customFormat="false" ht="31.5" hidden="false" customHeight="false" outlineLevel="0" collapsed="false">
      <c r="A65" s="49" t="s">
        <v>105</v>
      </c>
      <c r="B65" s="47" t="n">
        <v>148</v>
      </c>
      <c r="C65" s="60" t="s">
        <v>90</v>
      </c>
      <c r="D65" s="61"/>
    </row>
    <row r="66" customFormat="false" ht="15.75" hidden="false" customHeight="false" outlineLevel="0" collapsed="false">
      <c r="A66" s="49" t="s">
        <v>106</v>
      </c>
      <c r="B66" s="47" t="n">
        <v>149</v>
      </c>
      <c r="C66" s="63" t="n">
        <v>1994</v>
      </c>
      <c r="D66" s="56" t="s">
        <v>57</v>
      </c>
    </row>
    <row r="67" customFormat="false" ht="15.75" hidden="false" customHeight="false" outlineLevel="0" collapsed="false">
      <c r="A67" s="57" t="s">
        <v>100</v>
      </c>
      <c r="B67" s="47"/>
      <c r="C67" s="55"/>
      <c r="D67" s="55"/>
    </row>
    <row r="68" customFormat="false" ht="31.5" hidden="false" customHeight="false" outlineLevel="0" collapsed="false">
      <c r="A68" s="58" t="s">
        <v>107</v>
      </c>
      <c r="B68" s="47" t="n">
        <v>150</v>
      </c>
      <c r="C68" s="63" t="n">
        <v>1994</v>
      </c>
      <c r="D68" s="56" t="s">
        <v>57</v>
      </c>
    </row>
    <row r="69" customFormat="false" ht="15.75" hidden="false" customHeight="false" outlineLevel="0" collapsed="false">
      <c r="A69" s="49" t="s">
        <v>108</v>
      </c>
      <c r="B69" s="47" t="n">
        <v>151</v>
      </c>
      <c r="C69" s="55" t="n">
        <v>16428.5</v>
      </c>
      <c r="D69" s="55" t="n">
        <v>100.4</v>
      </c>
    </row>
    <row r="70" customFormat="false" ht="31.5" hidden="false" customHeight="false" outlineLevel="0" collapsed="false">
      <c r="A70" s="49" t="s">
        <v>109</v>
      </c>
      <c r="B70" s="47" t="n">
        <v>152</v>
      </c>
      <c r="C70" s="55" t="n">
        <v>62.4</v>
      </c>
      <c r="D70" s="56" t="s">
        <v>57</v>
      </c>
    </row>
    <row r="71" customFormat="false" ht="15.75" hidden="true" customHeight="false" outlineLevel="0" collapsed="false">
      <c r="A71" s="49" t="s">
        <v>110</v>
      </c>
      <c r="B71" s="47" t="n">
        <v>-101</v>
      </c>
      <c r="C71" s="55" t="n">
        <v>447.8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2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3</v>
      </c>
      <c r="B15" s="47"/>
      <c r="C15" s="67"/>
      <c r="D15" s="67"/>
    </row>
    <row r="16" customFormat="false" ht="15.75" hidden="false" customHeight="false" outlineLevel="0" collapsed="false">
      <c r="A16" s="59" t="s">
        <v>114</v>
      </c>
      <c r="B16" s="47" t="n">
        <v>201</v>
      </c>
      <c r="C16" s="68" t="n">
        <v>10122695.875</v>
      </c>
      <c r="D16" s="68" t="n">
        <v>112.834342571</v>
      </c>
    </row>
    <row r="17" customFormat="false" ht="31.5" hidden="false" customHeight="false" outlineLevel="0" collapsed="false">
      <c r="A17" s="59" t="s">
        <v>115</v>
      </c>
      <c r="B17" s="47" t="n">
        <v>202</v>
      </c>
      <c r="C17" s="68" t="n">
        <v>9377667.223</v>
      </c>
      <c r="D17" s="68" t="n">
        <v>110.6354107102</v>
      </c>
    </row>
    <row r="18" customFormat="false" ht="15.75" hidden="false" customHeight="false" outlineLevel="0" collapsed="false">
      <c r="A18" s="59" t="s">
        <v>116</v>
      </c>
      <c r="B18" s="47" t="n">
        <v>203</v>
      </c>
      <c r="C18" s="68" t="n">
        <v>58776.207</v>
      </c>
      <c r="D18" s="68" t="n">
        <v>114.104559874</v>
      </c>
    </row>
    <row r="19" customFormat="false" ht="31.5" hidden="false" customHeight="false" outlineLevel="0" collapsed="false">
      <c r="A19" s="59" t="s">
        <v>117</v>
      </c>
      <c r="B19" s="47" t="n">
        <v>204</v>
      </c>
      <c r="C19" s="68" t="n">
        <v>245495.754</v>
      </c>
      <c r="D19" s="68" t="n">
        <v>673.5478954749</v>
      </c>
    </row>
    <row r="20" customFormat="false" ht="15.75" hidden="false" customHeight="false" outlineLevel="0" collapsed="false">
      <c r="A20" s="59" t="s">
        <v>118</v>
      </c>
      <c r="B20" s="47" t="n">
        <v>205</v>
      </c>
      <c r="C20" s="68" t="n">
        <v>445122.399</v>
      </c>
      <c r="D20" s="68" t="n">
        <v>107.8984779888</v>
      </c>
    </row>
    <row r="21" customFormat="false" ht="15.75" hidden="false" customHeight="false" outlineLevel="0" collapsed="false">
      <c r="A21" s="59" t="s">
        <v>119</v>
      </c>
      <c r="B21" s="47" t="n">
        <v>206</v>
      </c>
      <c r="C21" s="68" t="n">
        <v>198248.681</v>
      </c>
      <c r="D21" s="68" t="n">
        <v>114.6609177932</v>
      </c>
    </row>
    <row r="22" customFormat="false" ht="15.75" hidden="false" customHeight="false" outlineLevel="0" collapsed="false">
      <c r="A22" s="59" t="s">
        <v>120</v>
      </c>
      <c r="B22" s="47" t="n">
        <v>207</v>
      </c>
      <c r="C22" s="68" t="n">
        <v>88646.991</v>
      </c>
      <c r="D22" s="68" t="n">
        <v>107.8323095566</v>
      </c>
    </row>
    <row r="23" customFormat="false" ht="15.75" hidden="false" customHeight="false" outlineLevel="0" collapsed="false">
      <c r="A23" s="58" t="s">
        <v>121</v>
      </c>
      <c r="B23" s="47"/>
      <c r="C23" s="68"/>
      <c r="D23" s="68"/>
    </row>
    <row r="24" customFormat="false" ht="15.75" hidden="false" customHeight="false" outlineLevel="0" collapsed="false">
      <c r="A24" s="62" t="s">
        <v>122</v>
      </c>
      <c r="B24" s="47" t="n">
        <v>208</v>
      </c>
      <c r="C24" s="68" t="n">
        <v>98870.349</v>
      </c>
      <c r="D24" s="68" t="n">
        <v>87.8</v>
      </c>
    </row>
    <row r="25" customFormat="false" ht="15.75" hidden="false" customHeight="false" outlineLevel="0" collapsed="false">
      <c r="A25" s="62" t="s">
        <v>123</v>
      </c>
      <c r="B25" s="47" t="n">
        <v>209</v>
      </c>
      <c r="C25" s="68" t="n">
        <v>17288.098</v>
      </c>
      <c r="D25" s="68" t="n">
        <v>90.7</v>
      </c>
    </row>
    <row r="26" customFormat="false" ht="15.75" hidden="false" customHeight="false" outlineLevel="0" collapsed="false">
      <c r="A26" s="49" t="s">
        <v>124</v>
      </c>
      <c r="B26" s="47"/>
      <c r="C26" s="68"/>
      <c r="D26" s="68"/>
    </row>
    <row r="27" customFormat="false" ht="15.75" hidden="false" customHeight="false" outlineLevel="0" collapsed="false">
      <c r="A27" s="59" t="s">
        <v>125</v>
      </c>
      <c r="B27" s="47" t="n">
        <v>210</v>
      </c>
      <c r="C27" s="68" t="n">
        <v>1927315.879</v>
      </c>
      <c r="D27" s="68" t="n">
        <v>109.6526657452</v>
      </c>
    </row>
    <row r="28" customFormat="false" ht="15.75" hidden="false" customHeight="false" outlineLevel="0" collapsed="false">
      <c r="A28" s="69" t="s">
        <v>71</v>
      </c>
      <c r="B28" s="47"/>
      <c r="C28" s="68"/>
      <c r="D28" s="68"/>
    </row>
    <row r="29" customFormat="false" ht="31.5" hidden="false" customHeight="false" outlineLevel="0" collapsed="false">
      <c r="A29" s="62" t="s">
        <v>126</v>
      </c>
      <c r="B29" s="47" t="n">
        <v>211</v>
      </c>
      <c r="C29" s="68" t="n">
        <v>233123.778</v>
      </c>
      <c r="D29" s="68" t="n">
        <v>115.4631085745</v>
      </c>
    </row>
    <row r="30" customFormat="false" ht="31.5" hidden="false" customHeight="false" outlineLevel="0" collapsed="false">
      <c r="A30" s="62" t="s">
        <v>127</v>
      </c>
      <c r="B30" s="47" t="n">
        <v>212</v>
      </c>
      <c r="C30" s="68" t="n">
        <v>1270596.841</v>
      </c>
      <c r="D30" s="68" t="n">
        <v>108.4810037158</v>
      </c>
    </row>
    <row r="31" customFormat="false" ht="15.75" hidden="false" customHeight="false" outlineLevel="0" collapsed="false">
      <c r="A31" s="59" t="s">
        <v>128</v>
      </c>
      <c r="B31" s="47" t="n">
        <v>213</v>
      </c>
      <c r="C31" s="68" t="n">
        <v>1823359.781</v>
      </c>
      <c r="D31" s="68" t="n">
        <v>109.3409821714</v>
      </c>
    </row>
    <row r="32" customFormat="false" ht="15.75" hidden="false" customHeight="false" outlineLevel="0" collapsed="false">
      <c r="A32" s="69" t="s">
        <v>129</v>
      </c>
      <c r="B32" s="47"/>
      <c r="C32" s="68"/>
      <c r="D32" s="68"/>
    </row>
    <row r="33" customFormat="false" ht="15.75" hidden="false" customHeight="false" outlineLevel="0" collapsed="false">
      <c r="A33" s="62" t="s">
        <v>130</v>
      </c>
      <c r="B33" s="47" t="n">
        <v>214</v>
      </c>
      <c r="C33" s="68" t="n">
        <v>70846.849</v>
      </c>
      <c r="D33" s="68" t="n">
        <v>106.5430845259</v>
      </c>
    </row>
    <row r="34" customFormat="false" ht="47.25" hidden="false" customHeight="false" outlineLevel="0" collapsed="false">
      <c r="A34" s="62" t="s">
        <v>131</v>
      </c>
      <c r="B34" s="47" t="n">
        <v>215</v>
      </c>
      <c r="C34" s="68" t="n">
        <v>116809.947</v>
      </c>
      <c r="D34" s="68" t="n">
        <v>110.9822037803</v>
      </c>
    </row>
    <row r="35" customFormat="false" ht="15.75" hidden="false" customHeight="false" outlineLevel="0" collapsed="false">
      <c r="A35" s="70" t="s">
        <v>132</v>
      </c>
      <c r="B35" s="47" t="n">
        <v>216</v>
      </c>
      <c r="C35" s="68" t="n">
        <v>94.6061722869</v>
      </c>
      <c r="D35" s="71" t="s">
        <v>57</v>
      </c>
    </row>
    <row r="36" customFormat="false" ht="15.75" hidden="false" customHeight="false" outlineLevel="0" collapsed="false">
      <c r="A36" s="59" t="s">
        <v>133</v>
      </c>
      <c r="B36" s="47" t="n">
        <v>217</v>
      </c>
      <c r="C36" s="68" t="n">
        <v>241525.834</v>
      </c>
      <c r="D36" s="68" t="n">
        <v>109.5923173067</v>
      </c>
    </row>
    <row r="37" customFormat="false" ht="15.75" hidden="false" customHeight="false" outlineLevel="0" collapsed="false">
      <c r="A37" s="59" t="s">
        <v>134</v>
      </c>
      <c r="B37" s="47" t="n">
        <v>218</v>
      </c>
      <c r="C37" s="68" t="n">
        <v>137197.524</v>
      </c>
      <c r="D37" s="68" t="n">
        <v>105.4113784786</v>
      </c>
    </row>
    <row r="38" customFormat="false" ht="15.75" hidden="false" customHeight="false" outlineLevel="0" collapsed="false">
      <c r="A38" s="59" t="s">
        <v>135</v>
      </c>
      <c r="B38" s="47" t="n">
        <v>219</v>
      </c>
      <c r="C38" s="68" t="n">
        <v>135393.658</v>
      </c>
      <c r="D38" s="68" t="n">
        <v>102.2853946801</v>
      </c>
    </row>
    <row r="39" customFormat="false" ht="15.75" hidden="false" customHeight="false" outlineLevel="0" collapsed="false">
      <c r="A39" s="69" t="s">
        <v>71</v>
      </c>
      <c r="B39" s="47"/>
      <c r="C39" s="68"/>
      <c r="D39" s="68"/>
    </row>
    <row r="40" customFormat="false" ht="15.75" hidden="false" customHeight="false" outlineLevel="0" collapsed="false">
      <c r="A40" s="62" t="s">
        <v>136</v>
      </c>
      <c r="B40" s="47" t="n">
        <v>220</v>
      </c>
      <c r="C40" s="68" t="n">
        <v>88149.575</v>
      </c>
      <c r="D40" s="68" t="n">
        <v>109.452747407</v>
      </c>
    </row>
    <row r="41" customFormat="false" ht="15.75" hidden="false" customHeight="false" outlineLevel="0" collapsed="false">
      <c r="A41" s="49" t="s">
        <v>137</v>
      </c>
      <c r="B41" s="47"/>
      <c r="C41" s="68"/>
      <c r="D41" s="68"/>
    </row>
    <row r="42" customFormat="false" ht="15.75" hidden="false" customHeight="false" outlineLevel="0" collapsed="false">
      <c r="A42" s="59" t="s">
        <v>138</v>
      </c>
      <c r="B42" s="47" t="n">
        <v>221</v>
      </c>
      <c r="C42" s="68" t="n">
        <v>1441394.31087218</v>
      </c>
      <c r="D42" s="68" t="n">
        <v>119.3085294225</v>
      </c>
    </row>
    <row r="43" customFormat="false" ht="15.75" hidden="false" customHeight="false" outlineLevel="0" collapsed="false">
      <c r="A43" s="59" t="s">
        <v>139</v>
      </c>
      <c r="B43" s="47" t="n">
        <v>222</v>
      </c>
      <c r="C43" s="68" t="n">
        <v>187388.13718</v>
      </c>
      <c r="D43" s="68" t="n">
        <v>119.3151290316</v>
      </c>
    </row>
    <row r="44" customFormat="false" ht="15.75" hidden="false" customHeight="false" outlineLevel="0" collapsed="false">
      <c r="A44" s="59" t="s">
        <v>140</v>
      </c>
      <c r="B44" s="47" t="n">
        <v>223</v>
      </c>
      <c r="C44" s="68" t="n">
        <v>254.09639285</v>
      </c>
      <c r="D44" s="68" t="n">
        <v>0.3856419732</v>
      </c>
    </row>
    <row r="45" customFormat="false" ht="15.75" hidden="false" customHeight="false" outlineLevel="0" collapsed="false">
      <c r="A45" s="59" t="s">
        <v>141</v>
      </c>
      <c r="B45" s="47" t="n">
        <v>224</v>
      </c>
      <c r="C45" s="68" t="n">
        <v>23.444114</v>
      </c>
      <c r="D45" s="68" t="n">
        <v>0.3953676655</v>
      </c>
    </row>
    <row r="46" customFormat="false" ht="15.75" hidden="false" customHeight="false" outlineLevel="0" collapsed="false">
      <c r="A46" s="59" t="s">
        <v>142</v>
      </c>
      <c r="B46" s="47" t="n">
        <v>225</v>
      </c>
      <c r="C46" s="68" t="n">
        <v>647.21719501</v>
      </c>
      <c r="D46" s="68" t="n">
        <v>489.9668346718</v>
      </c>
    </row>
    <row r="47" customFormat="false" ht="15.75" hidden="false" customHeight="false" outlineLevel="0" collapsed="false">
      <c r="A47" s="59" t="s">
        <v>143</v>
      </c>
      <c r="B47" s="47" t="n">
        <v>226</v>
      </c>
      <c r="C47" s="68" t="n">
        <v>97.085333</v>
      </c>
      <c r="D47" s="68" t="n">
        <v>489.9806925508</v>
      </c>
    </row>
    <row r="48" customFormat="false" ht="15.75" hidden="false" customHeight="false" outlineLevel="0" collapsed="false">
      <c r="A48" s="59" t="s">
        <v>144</v>
      </c>
      <c r="B48" s="47" t="n">
        <v>227</v>
      </c>
      <c r="C48" s="68" t="n">
        <v>1527.96383493</v>
      </c>
      <c r="D48" s="68" t="n">
        <v>66.6649560222</v>
      </c>
    </row>
    <row r="49" customFormat="false" ht="15.75" hidden="false" customHeight="false" outlineLevel="0" collapsed="false">
      <c r="A49" s="59" t="s">
        <v>145</v>
      </c>
      <c r="B49" s="47" t="n">
        <v>228</v>
      </c>
      <c r="C49" s="68" t="n">
        <v>453.365343</v>
      </c>
      <c r="D49" s="68" t="n">
        <v>66.1085799631</v>
      </c>
    </row>
    <row r="50" customFormat="false" ht="15.75" hidden="false" customHeight="false" outlineLevel="0" collapsed="false">
      <c r="A50" s="59" t="s">
        <v>146</v>
      </c>
      <c r="B50" s="47" t="n">
        <v>229</v>
      </c>
      <c r="C50" s="68" t="n">
        <v>1044.24111066</v>
      </c>
      <c r="D50" s="68" t="n">
        <v>290.2933809341</v>
      </c>
    </row>
    <row r="51" customFormat="false" ht="15.75" hidden="false" customHeight="false" outlineLevel="0" collapsed="false">
      <c r="A51" s="59" t="s">
        <v>147</v>
      </c>
      <c r="B51" s="47" t="n">
        <v>230</v>
      </c>
      <c r="C51" s="68" t="n">
        <v>362.197391</v>
      </c>
      <c r="D51" s="68" t="n">
        <v>289.265508852</v>
      </c>
    </row>
    <row r="52" customFormat="false" ht="15.75" hidden="false" customHeight="false" outlineLevel="0" collapsed="false">
      <c r="A52" s="59" t="s">
        <v>148</v>
      </c>
      <c r="B52" s="47" t="n">
        <v>231</v>
      </c>
      <c r="C52" s="68" t="n">
        <v>1530.50789045</v>
      </c>
      <c r="D52" s="68" t="n">
        <v>368.8576580806</v>
      </c>
    </row>
    <row r="53" customFormat="false" ht="15.75" hidden="false" customHeight="false" outlineLevel="0" collapsed="false">
      <c r="A53" s="59" t="s">
        <v>149</v>
      </c>
      <c r="B53" s="47" t="n">
        <v>232</v>
      </c>
      <c r="C53" s="68" t="n">
        <v>206.761222</v>
      </c>
      <c r="D53" s="68" t="n">
        <v>390.0949485795</v>
      </c>
    </row>
    <row r="54" customFormat="false" ht="15.75" hidden="false" customHeight="false" outlineLevel="0" collapsed="false">
      <c r="A54" s="49" t="s">
        <v>150</v>
      </c>
      <c r="B54" s="47"/>
      <c r="C54" s="68"/>
      <c r="D54" s="68"/>
    </row>
    <row r="55" customFormat="false" ht="15.75" hidden="false" customHeight="false" outlineLevel="0" collapsed="false">
      <c r="A55" s="59" t="s">
        <v>151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2</v>
      </c>
      <c r="B56" s="47" t="n">
        <v>234</v>
      </c>
      <c r="C56" s="68" t="n">
        <v>6139</v>
      </c>
      <c r="D56" s="68" t="n">
        <v>107.3064149624</v>
      </c>
    </row>
    <row r="57" customFormat="false" ht="15.75" hidden="false" customHeight="false" outlineLevel="0" collapsed="false">
      <c r="A57" s="59" t="s">
        <v>153</v>
      </c>
      <c r="B57" s="47" t="n">
        <v>235</v>
      </c>
      <c r="C57" s="68" t="n">
        <v>16195</v>
      </c>
      <c r="D57" s="68" t="n">
        <v>102.1831030349</v>
      </c>
    </row>
    <row r="58" customFormat="false" ht="15.75" hidden="false" customHeight="false" outlineLevel="0" collapsed="false">
      <c r="A58" s="59" t="s">
        <v>154</v>
      </c>
      <c r="B58" s="47" t="n">
        <v>236</v>
      </c>
      <c r="C58" s="68" t="n">
        <v>3719</v>
      </c>
      <c r="D58" s="68" t="n">
        <v>99.4917067951</v>
      </c>
    </row>
    <row r="59" customFormat="false" ht="15.75" hidden="false" customHeight="false" outlineLevel="0" collapsed="false">
      <c r="A59" s="59" t="s">
        <v>155</v>
      </c>
      <c r="B59" s="47" t="n">
        <v>237</v>
      </c>
      <c r="C59" s="68" t="n">
        <v>60356.785</v>
      </c>
      <c r="D59" s="68" t="n">
        <v>126.4923051864</v>
      </c>
    </row>
    <row r="60" customFormat="false" ht="15.75" hidden="false" customHeight="false" outlineLevel="0" collapsed="false">
      <c r="A60" s="59" t="s">
        <v>156</v>
      </c>
      <c r="B60" s="47" t="n">
        <v>238</v>
      </c>
      <c r="C60" s="68" t="n">
        <v>21153.606</v>
      </c>
      <c r="D60" s="68" t="n">
        <v>103.8067723182</v>
      </c>
    </row>
    <row r="61" customFormat="false" ht="15.75" hidden="false" customHeight="false" outlineLevel="0" collapsed="false">
      <c r="A61" s="59" t="s">
        <v>157</v>
      </c>
      <c r="B61" s="47" t="n">
        <v>239</v>
      </c>
      <c r="C61" s="68" t="n">
        <v>13411.926</v>
      </c>
      <c r="D61" s="68" t="n">
        <v>124.2453572166</v>
      </c>
    </row>
    <row r="62" customFormat="false" ht="15.75" hidden="false" customHeight="false" outlineLevel="0" collapsed="false">
      <c r="A62" s="59" t="s">
        <v>158</v>
      </c>
      <c r="B62" s="47" t="n">
        <v>240</v>
      </c>
      <c r="C62" s="68" t="n">
        <v>25011.288</v>
      </c>
      <c r="D62" s="68" t="n">
        <v>159.174266035</v>
      </c>
    </row>
    <row r="63" customFormat="false" ht="31.5" hidden="false" customHeight="false" outlineLevel="0" collapsed="false">
      <c r="A63" s="49" t="s">
        <v>159</v>
      </c>
      <c r="B63" s="47"/>
      <c r="C63" s="67"/>
      <c r="D63" s="68"/>
    </row>
    <row r="64" customFormat="false" ht="15.75" hidden="false" customHeight="false" outlineLevel="0" collapsed="false">
      <c r="A64" s="59" t="s">
        <v>160</v>
      </c>
      <c r="B64" s="47" t="n">
        <v>241</v>
      </c>
      <c r="C64" s="72" t="n">
        <v>330657197</v>
      </c>
      <c r="D64" s="68" t="n">
        <v>99.4604811216</v>
      </c>
    </row>
    <row r="65" customFormat="false" ht="15.75" hidden="false" customHeight="false" outlineLevel="0" collapsed="false">
      <c r="A65" s="59" t="s">
        <v>161</v>
      </c>
      <c r="B65" s="47" t="n">
        <v>242</v>
      </c>
      <c r="C65" s="72" t="n">
        <v>677636395</v>
      </c>
      <c r="D65" s="68" t="n">
        <v>106.0994558392</v>
      </c>
    </row>
    <row r="66" customFormat="false" ht="78.75" hidden="false" customHeight="false" outlineLevel="0" collapsed="false">
      <c r="A66" s="59" t="s">
        <v>162</v>
      </c>
      <c r="B66" s="47" t="n">
        <v>243</v>
      </c>
      <c r="C66" s="72" t="n">
        <v>9141744</v>
      </c>
      <c r="D66" s="68" t="n">
        <v>89.625978026</v>
      </c>
    </row>
    <row r="67" customFormat="false" ht="78.75" hidden="false" customHeight="false" outlineLevel="0" collapsed="false">
      <c r="A67" s="59" t="s">
        <v>163</v>
      </c>
      <c r="B67" s="47" t="n">
        <v>244</v>
      </c>
      <c r="C67" s="72" t="n">
        <v>65383</v>
      </c>
      <c r="D67" s="68" t="n">
        <v>138.6849082617</v>
      </c>
    </row>
    <row r="68" customFormat="false" ht="15.75" hidden="false" customHeight="false" outlineLevel="0" collapsed="false">
      <c r="A68" s="49" t="s">
        <v>164</v>
      </c>
      <c r="B68" s="47"/>
      <c r="C68" s="67"/>
      <c r="D68" s="68"/>
    </row>
    <row r="69" customFormat="false" ht="15.75" hidden="false" customHeight="false" outlineLevel="0" collapsed="false">
      <c r="A69" s="59" t="s">
        <v>165</v>
      </c>
      <c r="B69" s="47" t="n">
        <v>245</v>
      </c>
      <c r="C69" s="72" t="n">
        <v>53437</v>
      </c>
      <c r="D69" s="68" t="n">
        <v>98.7343409334</v>
      </c>
    </row>
    <row r="70" customFormat="false" ht="15.75" hidden="false" customHeight="false" outlineLevel="0" collapsed="false">
      <c r="A70" s="59" t="s">
        <v>166</v>
      </c>
      <c r="B70" s="47" t="n">
        <v>246</v>
      </c>
      <c r="C70" s="72" t="n">
        <v>42</v>
      </c>
      <c r="D70" s="68" t="n">
        <v>84</v>
      </c>
    </row>
    <row r="71" customFormat="false" ht="15.75" hidden="false" customHeight="false" outlineLevel="0" collapsed="false">
      <c r="A71" s="59" t="s">
        <v>167</v>
      </c>
      <c r="B71" s="47" t="n">
        <v>247</v>
      </c>
      <c r="C71" s="68" t="n">
        <v>4943634.352</v>
      </c>
      <c r="D71" s="68" t="n">
        <v>115.7209876301</v>
      </c>
    </row>
    <row r="72" customFormat="false" ht="15.75" hidden="false" customHeight="false" outlineLevel="0" collapsed="false">
      <c r="A72" s="59" t="s">
        <v>168</v>
      </c>
      <c r="B72" s="47" t="n">
        <v>248</v>
      </c>
      <c r="C72" s="68" t="n">
        <v>535.88</v>
      </c>
      <c r="D72" s="68" t="n">
        <v>110.6495093991</v>
      </c>
    </row>
    <row r="73" customFormat="false" ht="15.75" hidden="false" customHeight="false" outlineLevel="0" collapsed="false">
      <c r="A73" s="59" t="s">
        <v>169</v>
      </c>
      <c r="B73" s="47" t="n">
        <v>249</v>
      </c>
      <c r="C73" s="68" t="n">
        <v>3344164.353</v>
      </c>
      <c r="D73" s="68" t="n">
        <v>110.3059721618</v>
      </c>
    </row>
    <row r="74" customFormat="false" ht="15.75" hidden="false" customHeight="false" outlineLevel="0" collapsed="false">
      <c r="A74" s="69" t="s">
        <v>71</v>
      </c>
      <c r="B74" s="47"/>
      <c r="C74" s="68"/>
      <c r="D74" s="68"/>
    </row>
    <row r="75" customFormat="false" ht="15.75" hidden="false" customHeight="false" outlineLevel="0" collapsed="false">
      <c r="A75" s="62" t="s">
        <v>170</v>
      </c>
      <c r="B75" s="47" t="n">
        <v>250</v>
      </c>
      <c r="C75" s="68" t="n">
        <v>3343608.51</v>
      </c>
      <c r="D75" s="68" t="n">
        <v>110.3043373573</v>
      </c>
    </row>
    <row r="76" customFormat="false" ht="15.75" hidden="false" customHeight="false" outlineLevel="0" collapsed="false">
      <c r="A76" s="62" t="s">
        <v>171</v>
      </c>
      <c r="B76" s="47" t="n">
        <v>251</v>
      </c>
      <c r="C76" s="68" t="n">
        <v>555.843</v>
      </c>
      <c r="D76" s="68" t="n">
        <v>121.1026504134</v>
      </c>
    </row>
    <row r="77" customFormat="false" ht="15.75" hidden="false" customHeight="false" outlineLevel="0" collapsed="false">
      <c r="A77" s="59" t="s">
        <v>133</v>
      </c>
      <c r="B77" s="47" t="n">
        <v>252</v>
      </c>
      <c r="C77" s="68" t="n">
        <v>56949.72</v>
      </c>
      <c r="D77" s="68" t="n">
        <v>112.6901128157</v>
      </c>
    </row>
    <row r="78" customFormat="false" ht="15.75" hidden="false" customHeight="false" outlineLevel="0" collapsed="false">
      <c r="A78" s="49" t="s">
        <v>172</v>
      </c>
      <c r="B78" s="47"/>
      <c r="C78" s="68"/>
      <c r="D78" s="68"/>
    </row>
    <row r="79" customFormat="false" ht="31.5" hidden="false" customHeight="false" outlineLevel="0" collapsed="false">
      <c r="A79" s="59" t="s">
        <v>173</v>
      </c>
      <c r="B79" s="47" t="n">
        <v>253</v>
      </c>
      <c r="C79" s="67" t="n">
        <v>6485829</v>
      </c>
      <c r="D79" s="68" t="n">
        <v>103.1501053317</v>
      </c>
    </row>
    <row r="80" customFormat="false" ht="31.5" hidden="false" customHeight="false" outlineLevel="0" collapsed="false">
      <c r="A80" s="59" t="s">
        <v>174</v>
      </c>
      <c r="B80" s="47" t="n">
        <v>254</v>
      </c>
      <c r="C80" s="67" t="n">
        <v>3342734</v>
      </c>
      <c r="D80" s="68" t="n">
        <v>98.2375203735</v>
      </c>
    </row>
    <row r="81" customFormat="false" ht="31.5" hidden="false" customHeight="false" outlineLevel="0" collapsed="false">
      <c r="A81" s="59" t="s">
        <v>175</v>
      </c>
      <c r="B81" s="47" t="n">
        <v>255</v>
      </c>
      <c r="C81" s="67" t="n">
        <v>1185168.428</v>
      </c>
      <c r="D81" s="68" t="n">
        <v>92.5007243612</v>
      </c>
    </row>
    <row r="82" customFormat="false" ht="15.75" hidden="false" customHeight="false" outlineLevel="0" collapsed="false">
      <c r="A82" s="59" t="s">
        <v>176</v>
      </c>
      <c r="B82" s="47" t="n">
        <v>256</v>
      </c>
      <c r="C82" s="67" t="n">
        <v>50865.563</v>
      </c>
      <c r="D82" s="71" t="s">
        <v>57</v>
      </c>
    </row>
    <row r="83" customFormat="false" ht="15.75" hidden="false" customHeight="false" outlineLevel="0" collapsed="false">
      <c r="A83" s="59" t="s">
        <v>177</v>
      </c>
      <c r="B83" s="47" t="n">
        <v>257</v>
      </c>
      <c r="C83" s="67" t="n">
        <v>5134.323</v>
      </c>
      <c r="D83" s="68" t="n">
        <v>121.460485835</v>
      </c>
    </row>
    <row r="84" customFormat="false" ht="15.75" hidden="false" customHeight="false" outlineLevel="0" collapsed="false">
      <c r="A84" s="49" t="s">
        <v>178</v>
      </c>
      <c r="B84" s="47"/>
      <c r="C84" s="67"/>
      <c r="D84" s="68"/>
    </row>
    <row r="85" customFormat="false" ht="15.75" hidden="false" customHeight="false" outlineLevel="0" collapsed="false">
      <c r="A85" s="59" t="s">
        <v>165</v>
      </c>
      <c r="B85" s="47" t="n">
        <v>258</v>
      </c>
      <c r="C85" s="72" t="n">
        <v>4052559</v>
      </c>
      <c r="D85" s="68" t="n">
        <v>98.9213398234</v>
      </c>
    </row>
    <row r="86" customFormat="false" ht="15.75" hidden="false" customHeight="false" outlineLevel="0" collapsed="false">
      <c r="A86" s="69" t="s">
        <v>100</v>
      </c>
      <c r="B86" s="47"/>
      <c r="C86" s="72"/>
      <c r="D86" s="68"/>
    </row>
    <row r="87" customFormat="false" ht="15.75" hidden="false" customHeight="false" outlineLevel="0" collapsed="false">
      <c r="A87" s="62" t="s">
        <v>179</v>
      </c>
      <c r="B87" s="47" t="n">
        <v>259</v>
      </c>
      <c r="C87" s="72" t="n">
        <v>53206</v>
      </c>
      <c r="D87" s="68" t="n">
        <v>101.1059592581</v>
      </c>
    </row>
    <row r="88" customFormat="false" ht="15.75" hidden="false" customHeight="false" outlineLevel="0" collapsed="false">
      <c r="A88" s="62" t="s">
        <v>180</v>
      </c>
      <c r="B88" s="47" t="n">
        <v>260</v>
      </c>
      <c r="C88" s="72" t="n">
        <v>3999353</v>
      </c>
      <c r="D88" s="68" t="n">
        <v>98.8929125583</v>
      </c>
    </row>
    <row r="89" customFormat="false" ht="15.75" hidden="false" customHeight="false" outlineLevel="0" collapsed="false">
      <c r="A89" s="59" t="s">
        <v>181</v>
      </c>
      <c r="B89" s="47" t="n">
        <v>261</v>
      </c>
      <c r="C89" s="72" t="n">
        <v>4230117</v>
      </c>
      <c r="D89" s="68" t="n">
        <v>103.3410230283</v>
      </c>
    </row>
    <row r="90" customFormat="false" ht="15.75" hidden="false" customHeight="false" outlineLevel="0" collapsed="false">
      <c r="A90" s="58" t="s">
        <v>182</v>
      </c>
      <c r="B90" s="47" t="n">
        <v>262</v>
      </c>
      <c r="C90" s="72" t="n">
        <v>4051977</v>
      </c>
      <c r="D90" s="68" t="n">
        <v>103.2822637195</v>
      </c>
    </row>
    <row r="91" customFormat="false" ht="31.5" hidden="false" customHeight="false" outlineLevel="0" collapsed="false">
      <c r="A91" s="59" t="s">
        <v>183</v>
      </c>
      <c r="B91" s="47" t="n">
        <v>263</v>
      </c>
      <c r="C91" s="72" t="n">
        <v>3840071</v>
      </c>
      <c r="D91" s="68" t="n">
        <v>104.3334533327</v>
      </c>
    </row>
    <row r="92" customFormat="false" ht="15.75" hidden="false" customHeight="false" outlineLevel="0" collapsed="false">
      <c r="A92" s="58" t="s">
        <v>182</v>
      </c>
      <c r="B92" s="47" t="n">
        <v>264</v>
      </c>
      <c r="C92" s="72" t="n">
        <v>3688947</v>
      </c>
      <c r="D92" s="68" t="n">
        <v>104.3380828726</v>
      </c>
    </row>
    <row r="93" customFormat="false" ht="15.75" hidden="false" customHeight="false" outlineLevel="0" collapsed="false">
      <c r="A93" s="59" t="s">
        <v>184</v>
      </c>
      <c r="B93" s="47" t="n">
        <v>265</v>
      </c>
      <c r="C93" s="68" t="n">
        <v>7657210.796</v>
      </c>
      <c r="D93" s="68" t="n">
        <v>99.9671165154</v>
      </c>
    </row>
    <row r="94" customFormat="false" ht="15.75" hidden="false" customHeight="false" outlineLevel="0" collapsed="false">
      <c r="A94" s="58" t="s">
        <v>185</v>
      </c>
      <c r="B94" s="47" t="n">
        <v>266</v>
      </c>
      <c r="C94" s="68" t="n">
        <v>5218236.44</v>
      </c>
      <c r="D94" s="68" t="n">
        <v>102.9876165992</v>
      </c>
    </row>
    <row r="95" customFormat="false" ht="15.75" hidden="false" customHeight="false" outlineLevel="0" collapsed="false">
      <c r="A95" s="59" t="s">
        <v>177</v>
      </c>
      <c r="B95" s="47" t="n">
        <v>267</v>
      </c>
      <c r="C95" s="68" t="n">
        <v>20387.471</v>
      </c>
      <c r="D95" s="68" t="n">
        <v>101.2862817168</v>
      </c>
    </row>
    <row r="96" customFormat="false" ht="15.75" hidden="false" customHeight="false" outlineLevel="0" collapsed="false">
      <c r="A96" s="58" t="s">
        <v>185</v>
      </c>
      <c r="B96" s="47" t="n">
        <v>268</v>
      </c>
      <c r="C96" s="68" t="n">
        <v>7154.717</v>
      </c>
      <c r="D96" s="68" t="n">
        <v>114.9079302938</v>
      </c>
    </row>
    <row r="97" customFormat="false" ht="15.75" hidden="false" customHeight="false" outlineLevel="0" collapsed="false">
      <c r="A97" s="49" t="s">
        <v>186</v>
      </c>
      <c r="B97" s="47"/>
      <c r="C97" s="67"/>
      <c r="D97" s="68"/>
    </row>
    <row r="98" customFormat="false" ht="15.75" hidden="false" customHeight="false" outlineLevel="0" collapsed="false">
      <c r="A98" s="59" t="s">
        <v>165</v>
      </c>
      <c r="B98" s="47" t="n">
        <v>269</v>
      </c>
      <c r="C98" s="67" t="n">
        <v>3649842</v>
      </c>
      <c r="D98" s="68" t="n">
        <v>98.5764405612</v>
      </c>
    </row>
    <row r="99" customFormat="false" ht="15.75" hidden="false" customHeight="false" outlineLevel="0" collapsed="false">
      <c r="A99" s="69" t="s">
        <v>100</v>
      </c>
      <c r="B99" s="47"/>
      <c r="C99" s="67"/>
      <c r="D99" s="68"/>
    </row>
    <row r="100" customFormat="false" ht="15.75" hidden="false" customHeight="false" outlineLevel="0" collapsed="false">
      <c r="A100" s="62" t="s">
        <v>179</v>
      </c>
      <c r="B100" s="47" t="n">
        <v>270</v>
      </c>
      <c r="C100" s="72" t="n">
        <v>46369</v>
      </c>
      <c r="D100" s="68" t="n">
        <v>100.3353962003</v>
      </c>
    </row>
    <row r="101" customFormat="false" ht="15.75" hidden="false" customHeight="false" outlineLevel="0" collapsed="false">
      <c r="A101" s="62" t="s">
        <v>180</v>
      </c>
      <c r="B101" s="47" t="n">
        <v>271</v>
      </c>
      <c r="C101" s="72" t="n">
        <v>3603473</v>
      </c>
      <c r="D101" s="68" t="n">
        <v>98.554208366</v>
      </c>
    </row>
    <row r="102" customFormat="false" ht="15.75" hidden="false" customHeight="false" outlineLevel="0" collapsed="false">
      <c r="A102" s="59" t="s">
        <v>187</v>
      </c>
      <c r="B102" s="47" t="n">
        <v>272</v>
      </c>
      <c r="C102" s="72" t="n">
        <v>5846318</v>
      </c>
      <c r="D102" s="68" t="n">
        <v>99.4669128875</v>
      </c>
    </row>
    <row r="103" customFormat="false" ht="15.75" hidden="false" customHeight="false" outlineLevel="0" collapsed="false">
      <c r="A103" s="69" t="s">
        <v>100</v>
      </c>
      <c r="B103" s="47"/>
      <c r="C103" s="72"/>
      <c r="D103" s="68"/>
    </row>
    <row r="104" customFormat="false" ht="15.75" hidden="false" customHeight="false" outlineLevel="0" collapsed="false">
      <c r="A104" s="62" t="s">
        <v>188</v>
      </c>
      <c r="B104" s="47" t="n">
        <v>273</v>
      </c>
      <c r="C104" s="72" t="n">
        <v>407248</v>
      </c>
      <c r="D104" s="68" t="n">
        <v>100.8786205632</v>
      </c>
    </row>
    <row r="105" customFormat="false" ht="15.75" hidden="false" customHeight="false" outlineLevel="0" collapsed="false">
      <c r="A105" s="62" t="s">
        <v>189</v>
      </c>
      <c r="B105" s="47" t="n">
        <v>274</v>
      </c>
      <c r="C105" s="72" t="n">
        <v>5439070</v>
      </c>
      <c r="D105" s="68" t="n">
        <v>99.3628001717</v>
      </c>
    </row>
    <row r="106" customFormat="false" ht="15.75" hidden="false" customHeight="false" outlineLevel="0" collapsed="false">
      <c r="A106" s="58" t="s">
        <v>190</v>
      </c>
      <c r="B106" s="47" t="n">
        <v>275</v>
      </c>
      <c r="C106" s="72" t="n">
        <v>5774926</v>
      </c>
      <c r="D106" s="68" t="n">
        <v>99.4814495296</v>
      </c>
    </row>
    <row r="107" customFormat="false" ht="15.75" hidden="false" customHeight="false" outlineLevel="0" collapsed="false">
      <c r="A107" s="62" t="s">
        <v>191</v>
      </c>
      <c r="B107" s="47" t="n">
        <v>276</v>
      </c>
      <c r="C107" s="72" t="n">
        <v>399232</v>
      </c>
      <c r="D107" s="68" t="n">
        <v>100.9387665321</v>
      </c>
    </row>
    <row r="108" customFormat="false" ht="15.75" hidden="false" customHeight="false" outlineLevel="0" collapsed="false">
      <c r="A108" s="62" t="s">
        <v>192</v>
      </c>
      <c r="B108" s="47" t="n">
        <v>277</v>
      </c>
      <c r="C108" s="72" t="n">
        <v>5375694</v>
      </c>
      <c r="D108" s="68" t="n">
        <v>99.3748970563</v>
      </c>
    </row>
    <row r="109" customFormat="false" ht="15.75" hidden="false" customHeight="false" outlineLevel="0" collapsed="false">
      <c r="A109" s="59" t="s">
        <v>193</v>
      </c>
      <c r="B109" s="47" t="n">
        <v>278</v>
      </c>
      <c r="C109" s="72" t="n">
        <v>5476996</v>
      </c>
      <c r="D109" s="68" t="n">
        <v>99.9688612376</v>
      </c>
    </row>
    <row r="110" customFormat="false" ht="15.75" hidden="false" customHeight="false" outlineLevel="0" collapsed="false">
      <c r="A110" s="69" t="s">
        <v>194</v>
      </c>
      <c r="B110" s="47"/>
      <c r="C110" s="72"/>
      <c r="D110" s="68"/>
    </row>
    <row r="111" customFormat="false" ht="15.75" hidden="false" customHeight="false" outlineLevel="0" collapsed="false">
      <c r="A111" s="62" t="s">
        <v>188</v>
      </c>
      <c r="B111" s="47" t="n">
        <v>279</v>
      </c>
      <c r="C111" s="72" t="n">
        <v>375635</v>
      </c>
      <c r="D111" s="68" t="n">
        <v>97.0114176655</v>
      </c>
    </row>
    <row r="112" customFormat="false" ht="15.75" hidden="false" customHeight="false" outlineLevel="0" collapsed="false">
      <c r="A112" s="62" t="s">
        <v>189</v>
      </c>
      <c r="B112" s="47" t="n">
        <v>280</v>
      </c>
      <c r="C112" s="72" t="n">
        <v>5101361</v>
      </c>
      <c r="D112" s="68" t="n">
        <v>100.1937741272</v>
      </c>
    </row>
    <row r="113" customFormat="false" ht="15.75" hidden="false" customHeight="false" outlineLevel="0" collapsed="false">
      <c r="A113" s="58" t="s">
        <v>195</v>
      </c>
      <c r="B113" s="47" t="n">
        <v>281</v>
      </c>
      <c r="C113" s="72" t="n">
        <v>5420158</v>
      </c>
      <c r="D113" s="68" t="n">
        <v>99.9208030891</v>
      </c>
    </row>
    <row r="114" customFormat="false" ht="15.75" hidden="false" customHeight="false" outlineLevel="0" collapsed="false">
      <c r="A114" s="62" t="s">
        <v>196</v>
      </c>
      <c r="B114" s="47" t="n">
        <v>282</v>
      </c>
      <c r="C114" s="72" t="n">
        <v>368376</v>
      </c>
      <c r="D114" s="68" t="n">
        <v>97.0373238713</v>
      </c>
    </row>
    <row r="115" customFormat="false" ht="15.75" hidden="false" customHeight="false" outlineLevel="0" collapsed="false">
      <c r="A115" s="62" t="s">
        <v>189</v>
      </c>
      <c r="B115" s="47" t="n">
        <v>283</v>
      </c>
      <c r="C115" s="72" t="n">
        <v>5051782</v>
      </c>
      <c r="D115" s="68" t="n">
        <v>100.1377845958</v>
      </c>
    </row>
    <row r="116" customFormat="false" ht="15.75" hidden="false" customHeight="false" outlineLevel="0" collapsed="false">
      <c r="A116" s="59" t="s">
        <v>177</v>
      </c>
      <c r="B116" s="47" t="n">
        <v>284</v>
      </c>
      <c r="C116" s="67" t="n">
        <v>13886.529</v>
      </c>
      <c r="D116" s="68" t="n">
        <v>100.7064338705</v>
      </c>
    </row>
    <row r="117" customFormat="false" ht="15.75" hidden="false" customHeight="false" outlineLevel="0" collapsed="false">
      <c r="A117" s="69" t="s">
        <v>129</v>
      </c>
      <c r="B117" s="47"/>
      <c r="C117" s="67"/>
      <c r="D117" s="68"/>
    </row>
    <row r="118" customFormat="false" ht="15.75" hidden="false" customHeight="false" outlineLevel="0" collapsed="false">
      <c r="A118" s="62" t="s">
        <v>197</v>
      </c>
      <c r="B118" s="47" t="n">
        <v>285</v>
      </c>
      <c r="C118" s="67" t="n">
        <v>1943.204</v>
      </c>
      <c r="D118" s="68" t="n">
        <v>92.0437197295</v>
      </c>
    </row>
    <row r="119" customFormat="false" ht="15.75" hidden="false" customHeight="false" outlineLevel="0" collapsed="false">
      <c r="A119" s="62" t="s">
        <v>198</v>
      </c>
      <c r="B119" s="47" t="n">
        <v>286</v>
      </c>
      <c r="C119" s="67" t="n">
        <v>11943.325</v>
      </c>
      <c r="D119" s="68" t="n">
        <v>102.2725063823</v>
      </c>
    </row>
    <row r="120" customFormat="false" ht="15.75" hidden="false" customHeight="false" outlineLevel="0" collapsed="false">
      <c r="A120" s="58" t="s">
        <v>199</v>
      </c>
      <c r="B120" s="47" t="n">
        <v>287</v>
      </c>
      <c r="C120" s="67" t="n">
        <v>13668.478</v>
      </c>
      <c r="D120" s="68" t="n">
        <v>100.6579135835</v>
      </c>
    </row>
    <row r="121" customFormat="false" ht="15.75" hidden="false" customHeight="false" outlineLevel="0" collapsed="false">
      <c r="A121" s="62" t="s">
        <v>200</v>
      </c>
      <c r="B121" s="47" t="n">
        <v>288</v>
      </c>
      <c r="C121" s="67" t="n">
        <v>1829.454</v>
      </c>
      <c r="D121" s="68" t="n">
        <v>91.7965582575</v>
      </c>
    </row>
    <row r="122" customFormat="false" ht="15.75" hidden="false" customHeight="false" outlineLevel="0" collapsed="false">
      <c r="A122" s="62" t="s">
        <v>201</v>
      </c>
      <c r="B122" s="47" t="n">
        <v>289</v>
      </c>
      <c r="C122" s="67" t="n">
        <v>11839.024</v>
      </c>
      <c r="D122" s="68" t="n">
        <v>102.1821573001</v>
      </c>
    </row>
    <row r="123" customFormat="false" ht="15.75" hidden="false" customHeight="false" outlineLevel="0" collapsed="false">
      <c r="A123" s="49" t="s">
        <v>202</v>
      </c>
      <c r="B123" s="47"/>
      <c r="C123" s="67"/>
      <c r="D123" s="68"/>
    </row>
    <row r="124" customFormat="false" ht="15.75" hidden="false" customHeight="false" outlineLevel="0" collapsed="false">
      <c r="A124" s="59" t="s">
        <v>203</v>
      </c>
      <c r="B124" s="47" t="n">
        <v>290</v>
      </c>
      <c r="C124" s="72" t="n">
        <v>597</v>
      </c>
      <c r="D124" s="68" t="n">
        <v>120.3629032258</v>
      </c>
    </row>
    <row r="125" customFormat="false" ht="15.75" hidden="false" customHeight="false" outlineLevel="0" collapsed="false">
      <c r="A125" s="59" t="s">
        <v>204</v>
      </c>
      <c r="B125" s="47" t="n">
        <v>291</v>
      </c>
      <c r="C125" s="68" t="n">
        <v>16.284</v>
      </c>
      <c r="D125" s="68" t="n">
        <v>118.6966980101</v>
      </c>
    </row>
    <row r="126" customFormat="false" ht="31.5" hidden="false" customHeight="false" outlineLevel="0" collapsed="false">
      <c r="A126" s="49" t="s">
        <v>205</v>
      </c>
      <c r="B126" s="47"/>
      <c r="C126" s="67"/>
      <c r="D126" s="68"/>
    </row>
    <row r="127" customFormat="false" ht="31.5" hidden="false" customHeight="false" outlineLevel="0" collapsed="false">
      <c r="A127" s="59" t="s">
        <v>206</v>
      </c>
      <c r="B127" s="47" t="n">
        <v>292</v>
      </c>
      <c r="C127" s="68" t="n">
        <v>353012</v>
      </c>
      <c r="D127" s="68" t="n">
        <v>106.2131049879</v>
      </c>
    </row>
    <row r="128" customFormat="false" ht="15.75" hidden="false" customHeight="false" outlineLevel="0" collapsed="false">
      <c r="A128" s="58" t="s">
        <v>207</v>
      </c>
      <c r="B128" s="47" t="n">
        <v>293</v>
      </c>
      <c r="C128" s="73" t="s">
        <v>57</v>
      </c>
      <c r="D128" s="71" t="s">
        <v>57</v>
      </c>
    </row>
    <row r="129" customFormat="false" ht="15.75" hidden="false" customHeight="false" outlineLevel="0" collapsed="false">
      <c r="A129" s="74" t="s">
        <v>71</v>
      </c>
      <c r="B129" s="47"/>
      <c r="C129" s="67"/>
      <c r="D129" s="68"/>
    </row>
    <row r="130" customFormat="false" ht="15.75" hidden="false" customHeight="false" outlineLevel="0" collapsed="false">
      <c r="A130" s="75" t="s">
        <v>208</v>
      </c>
      <c r="B130" s="47" t="n">
        <v>294</v>
      </c>
      <c r="C130" s="67" t="n">
        <v>580713.552</v>
      </c>
      <c r="D130" s="68" t="n">
        <v>121.2326367084</v>
      </c>
    </row>
    <row r="131" customFormat="false" ht="15.75" hidden="false" customHeight="false" outlineLevel="0" collapsed="false">
      <c r="A131" s="75" t="s">
        <v>209</v>
      </c>
      <c r="B131" s="47" t="n">
        <v>295</v>
      </c>
      <c r="C131" s="68" t="n">
        <v>53905.07</v>
      </c>
      <c r="D131" s="68" t="n">
        <v>121.3943881117</v>
      </c>
    </row>
    <row r="132" customFormat="false" ht="15.75" hidden="false" customHeight="false" outlineLevel="0" collapsed="false">
      <c r="A132" s="58" t="s">
        <v>210</v>
      </c>
      <c r="B132" s="47" t="n">
        <v>296</v>
      </c>
      <c r="C132" s="68" t="n">
        <v>27350.61</v>
      </c>
      <c r="D132" s="68" t="n">
        <v>118.2747953902</v>
      </c>
    </row>
    <row r="133" customFormat="false" ht="15.75" hidden="false" customHeight="false" outlineLevel="0" collapsed="false">
      <c r="A133" s="74" t="s">
        <v>71</v>
      </c>
      <c r="B133" s="47"/>
      <c r="C133" s="68"/>
      <c r="D133" s="68"/>
    </row>
    <row r="134" customFormat="false" ht="15.75" hidden="false" customHeight="false" outlineLevel="0" collapsed="false">
      <c r="A134" s="75" t="s">
        <v>211</v>
      </c>
      <c r="B134" s="47" t="n">
        <v>297</v>
      </c>
      <c r="C134" s="68" t="n">
        <v>21706.86</v>
      </c>
      <c r="D134" s="68" t="n">
        <v>118.5086000226</v>
      </c>
    </row>
    <row r="135" customFormat="false" ht="15.75" hidden="false" customHeight="false" outlineLevel="0" collapsed="false">
      <c r="A135" s="75" t="s">
        <v>212</v>
      </c>
      <c r="B135" s="47" t="n">
        <v>298</v>
      </c>
      <c r="C135" s="68" t="n">
        <v>5643.75</v>
      </c>
      <c r="D135" s="68" t="n">
        <v>117.3840744519</v>
      </c>
    </row>
    <row r="136" customFormat="false" ht="15.75" hidden="false" customHeight="false" outlineLevel="0" collapsed="false">
      <c r="A136" s="58" t="s">
        <v>213</v>
      </c>
      <c r="B136" s="47" t="n">
        <v>299</v>
      </c>
      <c r="C136" s="68" t="n">
        <v>1985.274</v>
      </c>
      <c r="D136" s="68" t="n">
        <v>117.7831582057</v>
      </c>
    </row>
    <row r="137" customFormat="false" ht="15.75" hidden="false" customHeight="false" outlineLevel="0" collapsed="false">
      <c r="A137" s="49" t="s">
        <v>214</v>
      </c>
      <c r="B137" s="47"/>
      <c r="C137" s="67"/>
      <c r="D137" s="68"/>
    </row>
    <row r="138" customFormat="false" ht="15.75" hidden="false" customHeight="false" outlineLevel="0" collapsed="false">
      <c r="A138" s="59" t="s">
        <v>165</v>
      </c>
      <c r="B138" s="47" t="n">
        <v>2100</v>
      </c>
      <c r="C138" s="72" t="n">
        <v>314750</v>
      </c>
      <c r="D138" s="68" t="n">
        <v>97.5763249919</v>
      </c>
    </row>
    <row r="139" customFormat="false" ht="15.75" hidden="false" customHeight="false" outlineLevel="0" collapsed="false">
      <c r="A139" s="59" t="s">
        <v>215</v>
      </c>
      <c r="B139" s="47" t="n">
        <v>2101</v>
      </c>
      <c r="C139" s="68" t="n">
        <v>105056.719</v>
      </c>
      <c r="D139" s="68" t="n">
        <v>96.9072442152</v>
      </c>
    </row>
    <row r="140" customFormat="false" ht="31.5" hidden="false" customHeight="false" outlineLevel="0" collapsed="false">
      <c r="A140" s="59" t="s">
        <v>216</v>
      </c>
      <c r="B140" s="47" t="n">
        <v>2102</v>
      </c>
      <c r="C140" s="68" t="n">
        <v>8238.354</v>
      </c>
      <c r="D140" s="68" t="n">
        <v>94.8375611056</v>
      </c>
    </row>
    <row r="141" customFormat="false" ht="15.75" hidden="false" customHeight="false" outlineLevel="0" collapsed="false">
      <c r="A141" s="49" t="s">
        <v>217</v>
      </c>
      <c r="B141" s="47"/>
      <c r="C141" s="67"/>
      <c r="D141" s="68"/>
    </row>
    <row r="142" customFormat="false" ht="15.75" hidden="false" customHeight="false" outlineLevel="0" collapsed="false">
      <c r="A142" s="59" t="s">
        <v>165</v>
      </c>
      <c r="B142" s="47" t="n">
        <v>2103</v>
      </c>
      <c r="C142" s="72" t="n">
        <v>25793</v>
      </c>
      <c r="D142" s="68" t="n">
        <v>100.6595379332</v>
      </c>
    </row>
    <row r="143" customFormat="false" ht="15.75" hidden="false" customHeight="false" outlineLevel="0" collapsed="false">
      <c r="A143" s="59" t="s">
        <v>169</v>
      </c>
      <c r="B143" s="47" t="n">
        <v>2104</v>
      </c>
      <c r="C143" s="68" t="n">
        <v>52021.816</v>
      </c>
      <c r="D143" s="68" t="n">
        <v>93.13058952</v>
      </c>
    </row>
    <row r="144" customFormat="false" ht="15.75" hidden="false" customHeight="false" outlineLevel="0" collapsed="false">
      <c r="A144" s="59" t="s">
        <v>218</v>
      </c>
      <c r="B144" s="47" t="n">
        <v>2105</v>
      </c>
      <c r="C144" s="68" t="n">
        <v>2699.913</v>
      </c>
      <c r="D144" s="68" t="n">
        <v>99.1539690409</v>
      </c>
    </row>
    <row r="145" customFormat="false" ht="15.75" hidden="false" customHeight="false" outlineLevel="0" collapsed="false">
      <c r="A145" s="49" t="s">
        <v>219</v>
      </c>
      <c r="B145" s="47"/>
      <c r="C145" s="67"/>
      <c r="D145" s="68"/>
    </row>
    <row r="146" customFormat="false" ht="15.75" hidden="false" customHeight="false" outlineLevel="0" collapsed="false">
      <c r="A146" s="59" t="s">
        <v>220</v>
      </c>
      <c r="B146" s="47" t="n">
        <v>2106</v>
      </c>
      <c r="C146" s="72" t="n">
        <v>52944</v>
      </c>
      <c r="D146" s="68" t="n">
        <v>114.2</v>
      </c>
    </row>
    <row r="147" customFormat="false" ht="15.75" hidden="false" customHeight="false" outlineLevel="0" collapsed="false">
      <c r="A147" s="59" t="s">
        <v>221</v>
      </c>
      <c r="B147" s="47" t="n">
        <v>2107</v>
      </c>
      <c r="C147" s="72" t="n">
        <v>75609</v>
      </c>
      <c r="D147" s="68" t="n">
        <v>110.1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2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3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4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5</v>
      </c>
      <c r="B15" s="47"/>
      <c r="C15" s="67"/>
      <c r="D15" s="67"/>
    </row>
    <row r="16" customFormat="false" ht="15.75" hidden="false" customHeight="false" outlineLevel="0" collapsed="false">
      <c r="A16" s="59" t="s">
        <v>226</v>
      </c>
      <c r="B16" s="47" t="n">
        <v>301</v>
      </c>
      <c r="C16" s="68" t="n">
        <v>49441.022</v>
      </c>
      <c r="D16" s="68" t="n">
        <v>653.9006403703</v>
      </c>
    </row>
    <row r="17" customFormat="false" ht="15.75" hidden="false" customHeight="false" outlineLevel="0" collapsed="false">
      <c r="A17" s="69" t="s">
        <v>100</v>
      </c>
      <c r="B17" s="47"/>
      <c r="C17" s="67"/>
      <c r="D17" s="67"/>
    </row>
    <row r="18" customFormat="false" ht="47.25" hidden="false" customHeight="false" outlineLevel="0" collapsed="false">
      <c r="A18" s="62" t="s">
        <v>227</v>
      </c>
      <c r="B18" s="47" t="n">
        <v>302</v>
      </c>
      <c r="C18" s="68" t="n">
        <v>341.871</v>
      </c>
      <c r="D18" s="68" t="n">
        <v>126.0089124129</v>
      </c>
    </row>
    <row r="19" customFormat="false" ht="15.75" hidden="false" customHeight="false" outlineLevel="0" collapsed="false">
      <c r="A19" s="59" t="s">
        <v>228</v>
      </c>
      <c r="B19" s="47" t="n">
        <v>303</v>
      </c>
      <c r="C19" s="67" t="n">
        <v>38575.799</v>
      </c>
      <c r="D19" s="68" t="n">
        <v>122.0388676964</v>
      </c>
    </row>
    <row r="20" customFormat="false" ht="15.75" hidden="false" customHeight="false" outlineLevel="0" collapsed="false">
      <c r="A20" s="69" t="s">
        <v>71</v>
      </c>
      <c r="B20" s="47"/>
      <c r="C20" s="67"/>
      <c r="D20" s="68"/>
    </row>
    <row r="21" customFormat="false" ht="47.25" hidden="false" customHeight="false" outlineLevel="0" collapsed="false">
      <c r="A21" s="62" t="s">
        <v>229</v>
      </c>
      <c r="B21" s="47" t="n">
        <v>304</v>
      </c>
      <c r="C21" s="67" t="n">
        <v>19146.437</v>
      </c>
      <c r="D21" s="68" t="n">
        <v>139.3777282444</v>
      </c>
    </row>
    <row r="22" customFormat="false" ht="31.5" hidden="false" customHeight="false" outlineLevel="0" collapsed="false">
      <c r="A22" s="62" t="s">
        <v>230</v>
      </c>
      <c r="B22" s="47" t="n">
        <v>305</v>
      </c>
      <c r="C22" s="67" t="n">
        <v>19429.362</v>
      </c>
      <c r="D22" s="68" t="n">
        <v>108.7118360247</v>
      </c>
    </row>
    <row r="23" customFormat="false" ht="15.75" hidden="false" customHeight="false" outlineLevel="0" collapsed="false">
      <c r="A23" s="59" t="s">
        <v>231</v>
      </c>
      <c r="B23" s="47" t="n">
        <v>306</v>
      </c>
      <c r="C23" s="67" t="n">
        <v>7326.164</v>
      </c>
      <c r="D23" s="68" t="n">
        <v>157.3086437726</v>
      </c>
    </row>
    <row r="24" customFormat="false" ht="15.75" hidden="false" customHeight="false" outlineLevel="0" collapsed="false">
      <c r="A24" s="69" t="s">
        <v>71</v>
      </c>
      <c r="B24" s="47"/>
      <c r="C24" s="67"/>
      <c r="D24" s="68"/>
    </row>
    <row r="25" customFormat="false" ht="15.75" hidden="false" customHeight="false" outlineLevel="0" collapsed="false">
      <c r="A25" s="62" t="s">
        <v>232</v>
      </c>
      <c r="B25" s="47" t="n">
        <v>307</v>
      </c>
      <c r="C25" s="67" t="n">
        <v>6478.671</v>
      </c>
      <c r="D25" s="68" t="n">
        <v>165.1914357188</v>
      </c>
    </row>
    <row r="26" customFormat="false" ht="15.75" hidden="false" customHeight="false" outlineLevel="0" collapsed="false">
      <c r="A26" s="62" t="s">
        <v>233</v>
      </c>
      <c r="B26" s="47" t="n">
        <v>308</v>
      </c>
      <c r="C26" s="67" t="n">
        <v>847.493</v>
      </c>
      <c r="D26" s="68" t="n">
        <v>115.2622015738</v>
      </c>
    </row>
    <row r="27" customFormat="false" ht="15.75" hidden="false" customHeight="false" outlineLevel="0" collapsed="false">
      <c r="A27" s="69" t="s">
        <v>100</v>
      </c>
      <c r="B27" s="47"/>
      <c r="C27" s="67"/>
      <c r="D27" s="68"/>
    </row>
    <row r="28" customFormat="false" ht="47.25" hidden="false" customHeight="false" outlineLevel="0" collapsed="false">
      <c r="A28" s="62" t="s">
        <v>234</v>
      </c>
      <c r="B28" s="47" t="n">
        <v>309</v>
      </c>
      <c r="C28" s="67" t="n">
        <v>3739.557</v>
      </c>
      <c r="D28" s="68" t="n">
        <v>101.4814243927</v>
      </c>
    </row>
    <row r="29" customFormat="false" ht="15.75" hidden="false" customHeight="false" outlineLevel="0" collapsed="false">
      <c r="A29" s="59" t="s">
        <v>235</v>
      </c>
      <c r="B29" s="47" t="n">
        <v>310</v>
      </c>
      <c r="C29" s="67" t="n">
        <v>786.289</v>
      </c>
      <c r="D29" s="68" t="n">
        <v>148.5237144482</v>
      </c>
    </row>
    <row r="30" customFormat="false" ht="15.75" hidden="false" customHeight="false" outlineLevel="0" collapsed="false">
      <c r="A30" s="69" t="s">
        <v>71</v>
      </c>
      <c r="B30" s="47"/>
      <c r="C30" s="67"/>
      <c r="D30" s="68"/>
    </row>
    <row r="31" customFormat="false" ht="15.75" hidden="false" customHeight="false" outlineLevel="0" collapsed="false">
      <c r="A31" s="62" t="s">
        <v>236</v>
      </c>
      <c r="B31" s="47" t="n">
        <v>311</v>
      </c>
      <c r="C31" s="67" t="n">
        <v>287.223</v>
      </c>
      <c r="D31" s="68" t="n">
        <v>1786.657128639</v>
      </c>
    </row>
    <row r="32" customFormat="false" ht="15.75" hidden="false" customHeight="false" outlineLevel="0" collapsed="false">
      <c r="A32" s="62" t="s">
        <v>237</v>
      </c>
      <c r="B32" s="47" t="n">
        <v>312</v>
      </c>
      <c r="C32" s="67" t="n">
        <v>499.066</v>
      </c>
      <c r="D32" s="68" t="n">
        <v>97.221848841</v>
      </c>
    </row>
    <row r="33" customFormat="false" ht="15.75" hidden="false" customHeight="false" outlineLevel="0" collapsed="false">
      <c r="A33" s="58" t="s">
        <v>238</v>
      </c>
      <c r="B33" s="47"/>
      <c r="C33" s="67"/>
      <c r="D33" s="68"/>
    </row>
    <row r="34" customFormat="false" ht="15.75" hidden="false" customHeight="false" outlineLevel="0" collapsed="false">
      <c r="A34" s="62" t="s">
        <v>239</v>
      </c>
      <c r="B34" s="47" t="n">
        <v>313</v>
      </c>
      <c r="C34" s="67" t="n">
        <v>408.421</v>
      </c>
      <c r="D34" s="68" t="n">
        <v>96.4007364222</v>
      </c>
    </row>
    <row r="35" customFormat="false" ht="15.75" hidden="false" customHeight="false" outlineLevel="0" collapsed="false">
      <c r="A35" s="59" t="s">
        <v>240</v>
      </c>
      <c r="B35" s="47" t="n">
        <v>314</v>
      </c>
      <c r="C35" s="67" t="n">
        <v>4132.453</v>
      </c>
      <c r="D35" s="68" t="n">
        <v>128.415814047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2</v>
      </c>
      <c r="B15" s="47" t="n">
        <v>401</v>
      </c>
      <c r="C15" s="72" t="n">
        <v>4144095</v>
      </c>
      <c r="D15" s="68" t="n">
        <v>129.472016846</v>
      </c>
    </row>
    <row r="16" customFormat="false" ht="15.75" hidden="false" customHeight="false" outlineLevel="0" collapsed="false">
      <c r="A16" s="59" t="s">
        <v>243</v>
      </c>
      <c r="B16" s="47" t="n">
        <v>402</v>
      </c>
      <c r="C16" s="72" t="n">
        <v>236730</v>
      </c>
      <c r="D16" s="68" t="n">
        <v>123.0686851463</v>
      </c>
    </row>
    <row r="17" customFormat="false" ht="15.75" hidden="false" customHeight="false" outlineLevel="0" collapsed="false">
      <c r="A17" s="49" t="s">
        <v>244</v>
      </c>
      <c r="B17" s="47" t="n">
        <v>403</v>
      </c>
      <c r="C17" s="68" t="n">
        <v>27354.172</v>
      </c>
      <c r="D17" s="68" t="n">
        <v>121.2594483718</v>
      </c>
    </row>
    <row r="18" customFormat="false" ht="15.75" hidden="false" customHeight="false" outlineLevel="0" collapsed="false">
      <c r="A18" s="49" t="s">
        <v>245</v>
      </c>
      <c r="B18" s="47" t="n">
        <v>404</v>
      </c>
      <c r="C18" s="68" t="n">
        <v>115.5500865965</v>
      </c>
      <c r="D18" s="68" t="n">
        <v>98.5298967221</v>
      </c>
    </row>
    <row r="19" customFormat="false" ht="15.75" hidden="false" customHeight="false" outlineLevel="0" collapsed="false">
      <c r="A19" s="49" t="s">
        <v>246</v>
      </c>
      <c r="B19" s="47" t="n">
        <v>405</v>
      </c>
      <c r="C19" s="72" t="n">
        <v>2571</v>
      </c>
      <c r="D19" s="68" t="n">
        <v>86.0441767068</v>
      </c>
    </row>
    <row r="20" customFormat="false" ht="15.75" hidden="false" customHeight="false" outlineLevel="0" collapsed="false">
      <c r="A20" s="59" t="s">
        <v>243</v>
      </c>
      <c r="B20" s="47" t="n">
        <v>406</v>
      </c>
      <c r="C20" s="72" t="n">
        <v>2557</v>
      </c>
      <c r="D20" s="68" t="n">
        <v>85.8918374202</v>
      </c>
    </row>
    <row r="21" customFormat="false" ht="31.5" hidden="false" customHeight="false" outlineLevel="0" collapsed="false">
      <c r="A21" s="49" t="s">
        <v>247</v>
      </c>
      <c r="B21" s="47" t="n">
        <v>407</v>
      </c>
      <c r="C21" s="68" t="n">
        <v>21664.044</v>
      </c>
      <c r="D21" s="68" t="n">
        <v>122.6028653155</v>
      </c>
    </row>
    <row r="22" customFormat="false" ht="31.5" hidden="false" customHeight="false" outlineLevel="0" collapsed="false">
      <c r="A22" s="49" t="s">
        <v>248</v>
      </c>
      <c r="B22" s="47" t="n">
        <v>408</v>
      </c>
      <c r="C22" s="68" t="n">
        <v>8472.4458349628</v>
      </c>
      <c r="D22" s="68" t="n">
        <v>142.7409972797</v>
      </c>
    </row>
    <row r="23" customFormat="false" ht="15.75" hidden="false" customHeight="false" outlineLevel="0" collapsed="false">
      <c r="A23" s="49" t="s">
        <v>249</v>
      </c>
      <c r="B23" s="47" t="n">
        <v>409</v>
      </c>
      <c r="C23" s="72" t="n">
        <v>2389</v>
      </c>
      <c r="D23" s="68" t="n">
        <v>87.573313783</v>
      </c>
    </row>
    <row r="24" customFormat="false" ht="15.75" hidden="false" customHeight="false" outlineLevel="0" collapsed="false">
      <c r="A24" s="59" t="s">
        <v>243</v>
      </c>
      <c r="B24" s="47" t="n">
        <v>410</v>
      </c>
      <c r="C24" s="72" t="n">
        <v>2376</v>
      </c>
      <c r="D24" s="68" t="n">
        <v>87.3850680397</v>
      </c>
    </row>
    <row r="25" customFormat="false" ht="31.5" hidden="false" customHeight="false" outlineLevel="0" collapsed="false">
      <c r="A25" s="49" t="s">
        <v>250</v>
      </c>
      <c r="B25" s="47" t="n">
        <v>411</v>
      </c>
      <c r="C25" s="68" t="n">
        <v>20093.486</v>
      </c>
      <c r="D25" s="68" t="n">
        <v>117.8224811795</v>
      </c>
    </row>
    <row r="26" customFormat="false" ht="31.5" hidden="false" customHeight="false" outlineLevel="0" collapsed="false">
      <c r="A26" s="49" t="s">
        <v>251</v>
      </c>
      <c r="B26" s="47" t="n">
        <v>412</v>
      </c>
      <c r="C26" s="68" t="n">
        <v>8456.8543771044</v>
      </c>
      <c r="D26" s="68" t="n">
        <v>134.8313662993</v>
      </c>
    </row>
    <row r="27" customFormat="false" ht="15.75" hidden="false" customHeight="false" outlineLevel="0" collapsed="false">
      <c r="A27" s="49" t="s">
        <v>252</v>
      </c>
      <c r="B27" s="47" t="n">
        <v>413</v>
      </c>
      <c r="C27" s="72" t="n">
        <v>4141524</v>
      </c>
      <c r="D27" s="68" t="n">
        <v>129.5125957814</v>
      </c>
    </row>
    <row r="28" customFormat="false" ht="15.75" hidden="false" customHeight="false" outlineLevel="0" collapsed="false">
      <c r="A28" s="59" t="s">
        <v>253</v>
      </c>
      <c r="B28" s="47" t="n">
        <v>414</v>
      </c>
      <c r="C28" s="72" t="n">
        <v>234173</v>
      </c>
      <c r="D28" s="68" t="n">
        <v>123.6530977564</v>
      </c>
    </row>
    <row r="29" customFormat="false" ht="31.5" hidden="false" customHeight="false" outlineLevel="0" collapsed="false">
      <c r="A29" s="49" t="s">
        <v>254</v>
      </c>
      <c r="B29" s="47" t="n">
        <v>415</v>
      </c>
      <c r="C29" s="68" t="n">
        <v>5690.128</v>
      </c>
      <c r="D29" s="68" t="n">
        <v>116.4032888406</v>
      </c>
    </row>
    <row r="30" customFormat="false" ht="31.5" hidden="false" customHeight="false" outlineLevel="0" collapsed="false">
      <c r="A30" s="49" t="s">
        <v>255</v>
      </c>
      <c r="B30" s="47" t="n">
        <v>416</v>
      </c>
      <c r="C30" s="68" t="n">
        <v>24.2988218112</v>
      </c>
      <c r="D30" s="68" t="n">
        <v>94.1369775224</v>
      </c>
    </row>
    <row r="31" customFormat="false" ht="15.75" hidden="true" customHeight="false" outlineLevel="0" collapsed="false">
      <c r="A31" s="49" t="s">
        <v>256</v>
      </c>
      <c r="B31" s="47" t="n">
        <v>-401</v>
      </c>
      <c r="C31" s="72" t="n">
        <v>3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9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0</v>
      </c>
      <c r="D13" s="73"/>
      <c r="E13" s="73"/>
      <c r="F13" s="73" t="s">
        <v>71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1</v>
      </c>
      <c r="D14" s="73" t="s">
        <v>262</v>
      </c>
      <c r="E14" s="73" t="s">
        <v>263</v>
      </c>
      <c r="F14" s="73" t="s">
        <v>264</v>
      </c>
      <c r="G14" s="73"/>
      <c r="H14" s="73"/>
      <c r="I14" s="73" t="s">
        <v>265</v>
      </c>
      <c r="J14" s="73"/>
      <c r="K14" s="73"/>
      <c r="L14" s="73" t="s">
        <v>266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1</v>
      </c>
      <c r="G15" s="73" t="s">
        <v>262</v>
      </c>
      <c r="H15" s="73" t="s">
        <v>263</v>
      </c>
      <c r="I15" s="73" t="s">
        <v>261</v>
      </c>
      <c r="J15" s="73" t="s">
        <v>262</v>
      </c>
      <c r="K15" s="73" t="s">
        <v>263</v>
      </c>
      <c r="L15" s="73" t="s">
        <v>267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1</v>
      </c>
      <c r="M16" s="47" t="s">
        <v>262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8</v>
      </c>
      <c r="B18" s="87" t="n">
        <v>501</v>
      </c>
      <c r="C18" s="88" t="n">
        <v>786682.67</v>
      </c>
      <c r="D18" s="88" t="n">
        <v>115.9476032219</v>
      </c>
      <c r="E18" s="89" t="n">
        <v>100</v>
      </c>
      <c r="F18" s="88" t="n">
        <v>282361.773</v>
      </c>
      <c r="G18" s="88" t="n">
        <v>121.3269613503</v>
      </c>
      <c r="H18" s="89" t="n">
        <v>100</v>
      </c>
      <c r="I18" s="88" t="n">
        <v>504320.897</v>
      </c>
      <c r="J18" s="88" t="n">
        <v>113.1390377367</v>
      </c>
      <c r="K18" s="89" t="n">
        <v>100</v>
      </c>
      <c r="L18" s="88" t="n">
        <v>105823.351</v>
      </c>
      <c r="M18" s="88" t="n">
        <v>108.9613888774</v>
      </c>
    </row>
    <row r="19" customFormat="false" ht="15.75" hidden="false" customHeight="false" outlineLevel="0" collapsed="false">
      <c r="A19" s="90" t="s">
        <v>269</v>
      </c>
      <c r="B19" s="87" t="n">
        <v>502</v>
      </c>
      <c r="C19" s="88" t="n">
        <v>129805.317</v>
      </c>
      <c r="D19" s="88" t="n">
        <v>114.5632626182</v>
      </c>
      <c r="E19" s="88" t="n">
        <v>16.5003402198</v>
      </c>
      <c r="F19" s="88" t="n">
        <v>12764.734</v>
      </c>
      <c r="G19" s="88" t="n">
        <v>102.4261501296</v>
      </c>
      <c r="H19" s="88" t="n">
        <v>4.5207018869</v>
      </c>
      <c r="I19" s="88" t="n">
        <v>117040.583</v>
      </c>
      <c r="J19" s="88" t="n">
        <v>116.0632043108</v>
      </c>
      <c r="K19" s="88" t="n">
        <v>23.2075616331</v>
      </c>
      <c r="L19" s="88" t="n">
        <v>2299.686</v>
      </c>
      <c r="M19" s="88" t="n">
        <v>123.4899811786</v>
      </c>
    </row>
    <row r="20" customFormat="false" ht="15.75" hidden="false" customHeight="false" outlineLevel="0" collapsed="false">
      <c r="A20" s="90" t="s">
        <v>270</v>
      </c>
      <c r="B20" s="87" t="n">
        <v>503</v>
      </c>
      <c r="C20" s="88" t="n">
        <v>204642.415</v>
      </c>
      <c r="D20" s="88" t="n">
        <v>109.0814938095</v>
      </c>
      <c r="E20" s="88" t="n">
        <v>26.0133371185</v>
      </c>
      <c r="F20" s="56" t="s">
        <v>57</v>
      </c>
      <c r="G20" s="56" t="s">
        <v>57</v>
      </c>
      <c r="H20" s="56" t="s">
        <v>57</v>
      </c>
      <c r="I20" s="88" t="n">
        <v>204642.415</v>
      </c>
      <c r="J20" s="88" t="n">
        <v>109.0814938095</v>
      </c>
      <c r="K20" s="88" t="n">
        <v>40.5778178571</v>
      </c>
      <c r="L20" s="88" t="n">
        <v>65838.172</v>
      </c>
      <c r="M20" s="88" t="n">
        <v>116.8434511261</v>
      </c>
    </row>
    <row r="21" customFormat="false" ht="47.25" hidden="false" customHeight="false" outlineLevel="0" collapsed="false">
      <c r="A21" s="90" t="s">
        <v>271</v>
      </c>
      <c r="B21" s="87" t="n">
        <v>504</v>
      </c>
      <c r="C21" s="88" t="n">
        <v>106421.879</v>
      </c>
      <c r="D21" s="88" t="n">
        <v>118.2840243151</v>
      </c>
      <c r="E21" s="88" t="n">
        <v>13.527929756</v>
      </c>
      <c r="F21" s="88" t="n">
        <v>106421.879</v>
      </c>
      <c r="G21" s="88" t="n">
        <v>118.2840243151</v>
      </c>
      <c r="H21" s="88" t="n">
        <v>37.6899032292</v>
      </c>
      <c r="I21" s="56" t="s">
        <v>57</v>
      </c>
      <c r="J21" s="56" t="s">
        <v>57</v>
      </c>
      <c r="K21" s="56" t="s">
        <v>57</v>
      </c>
      <c r="L21" s="56" t="s">
        <v>57</v>
      </c>
      <c r="M21" s="56" t="s">
        <v>57</v>
      </c>
    </row>
    <row r="22" customFormat="false" ht="63" hidden="false" customHeight="false" outlineLevel="0" collapsed="false">
      <c r="A22" s="90" t="s">
        <v>272</v>
      </c>
      <c r="B22" s="87" t="n">
        <v>505</v>
      </c>
      <c r="C22" s="88" t="n">
        <v>7720.815</v>
      </c>
      <c r="D22" s="88" t="n">
        <v>152.5068833195</v>
      </c>
      <c r="E22" s="88" t="n">
        <v>0.9814395683</v>
      </c>
      <c r="F22" s="88" t="n">
        <v>7720.815</v>
      </c>
      <c r="G22" s="88" t="n">
        <v>152.5068833195</v>
      </c>
      <c r="H22" s="88" t="n">
        <v>2.7343697831</v>
      </c>
      <c r="I22" s="56" t="s">
        <v>57</v>
      </c>
      <c r="J22" s="56" t="s">
        <v>57</v>
      </c>
      <c r="K22" s="56" t="s">
        <v>57</v>
      </c>
      <c r="L22" s="56" t="s">
        <v>57</v>
      </c>
      <c r="M22" s="56" t="s">
        <v>57</v>
      </c>
    </row>
    <row r="23" customFormat="false" ht="63" hidden="false" customHeight="false" outlineLevel="0" collapsed="false">
      <c r="A23" s="90" t="s">
        <v>273</v>
      </c>
      <c r="B23" s="87" t="n">
        <v>506</v>
      </c>
      <c r="C23" s="88" t="n">
        <v>143534.902</v>
      </c>
      <c r="D23" s="88" t="n">
        <v>126.5736661974</v>
      </c>
      <c r="E23" s="88" t="n">
        <v>18.2455909446</v>
      </c>
      <c r="F23" s="88" t="n">
        <v>93656.522</v>
      </c>
      <c r="G23" s="88" t="n">
        <v>120.3968146648</v>
      </c>
      <c r="H23" s="88" t="n">
        <v>33.1689807033</v>
      </c>
      <c r="I23" s="88" t="n">
        <v>49878.38</v>
      </c>
      <c r="J23" s="88" t="n">
        <v>140.0668079717</v>
      </c>
      <c r="K23" s="88" t="n">
        <v>9.8902068696</v>
      </c>
      <c r="L23" s="88" t="n">
        <v>0</v>
      </c>
      <c r="M23" s="56" t="s">
        <v>57</v>
      </c>
    </row>
    <row r="24" customFormat="false" ht="15.75" hidden="false" customHeight="false" outlineLevel="0" collapsed="false">
      <c r="A24" s="69" t="s">
        <v>71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4</v>
      </c>
      <c r="B25" s="87" t="n">
        <v>507</v>
      </c>
      <c r="C25" s="88" t="n">
        <v>-8.67</v>
      </c>
      <c r="D25" s="56" t="s">
        <v>57</v>
      </c>
      <c r="E25" s="56" t="s">
        <v>57</v>
      </c>
      <c r="F25" s="88" t="n">
        <v>-4.335</v>
      </c>
      <c r="G25" s="56" t="s">
        <v>57</v>
      </c>
      <c r="H25" s="56" t="s">
        <v>57</v>
      </c>
      <c r="I25" s="88" t="n">
        <v>-4.335</v>
      </c>
      <c r="J25" s="56" t="s">
        <v>57</v>
      </c>
      <c r="K25" s="56" t="s">
        <v>57</v>
      </c>
      <c r="L25" s="88" t="n">
        <v>0</v>
      </c>
      <c r="M25" s="56" t="s">
        <v>57</v>
      </c>
    </row>
    <row r="26" customFormat="false" ht="15.75" hidden="false" customHeight="false" outlineLevel="0" collapsed="false">
      <c r="A26" s="92" t="s">
        <v>275</v>
      </c>
      <c r="B26" s="87" t="n">
        <v>508</v>
      </c>
      <c r="C26" s="88" t="n">
        <v>88108.472</v>
      </c>
      <c r="D26" s="88" t="n">
        <v>116.6462778164</v>
      </c>
      <c r="E26" s="88" t="n">
        <v>11.2000016474</v>
      </c>
      <c r="F26" s="88" t="n">
        <v>88108.472</v>
      </c>
      <c r="G26" s="88" t="n">
        <v>116.6462778164</v>
      </c>
      <c r="H26" s="88" t="n">
        <v>31.2041077883</v>
      </c>
      <c r="I26" s="56" t="s">
        <v>57</v>
      </c>
      <c r="J26" s="56" t="s">
        <v>57</v>
      </c>
      <c r="K26" s="56" t="s">
        <v>57</v>
      </c>
      <c r="L26" s="56" t="s">
        <v>57</v>
      </c>
      <c r="M26" s="56" t="s">
        <v>57</v>
      </c>
    </row>
    <row r="27" customFormat="false" ht="15.75" hidden="false" customHeight="false" outlineLevel="0" collapsed="false">
      <c r="A27" s="92" t="s">
        <v>276</v>
      </c>
      <c r="B27" s="87" t="n">
        <v>509</v>
      </c>
      <c r="C27" s="88" t="n">
        <v>31812.888</v>
      </c>
      <c r="D27" s="88" t="n">
        <v>164.7720362333</v>
      </c>
      <c r="E27" s="88" t="n">
        <v>4.0439289199</v>
      </c>
      <c r="F27" s="88" t="n">
        <v>2671.324</v>
      </c>
      <c r="G27" s="56" t="s">
        <v>57</v>
      </c>
      <c r="H27" s="88" t="n">
        <v>0.9460643244</v>
      </c>
      <c r="I27" s="88" t="n">
        <v>29141.564</v>
      </c>
      <c r="J27" s="88" t="n">
        <v>150.9361501321</v>
      </c>
      <c r="K27" s="88" t="n">
        <v>5.7783772541</v>
      </c>
      <c r="L27" s="88" t="n">
        <v>0</v>
      </c>
      <c r="M27" s="56" t="s">
        <v>57</v>
      </c>
    </row>
    <row r="28" customFormat="false" ht="15.75" hidden="false" customHeight="false" outlineLevel="0" collapsed="false">
      <c r="A28" s="92" t="s">
        <v>277</v>
      </c>
      <c r="B28" s="87" t="n">
        <v>510</v>
      </c>
      <c r="C28" s="88" t="n">
        <v>13201.065</v>
      </c>
      <c r="D28" s="88" t="n">
        <v>117.0175743558</v>
      </c>
      <c r="E28" s="88" t="n">
        <v>1.6780673458</v>
      </c>
      <c r="F28" s="56" t="s">
        <v>57</v>
      </c>
      <c r="G28" s="56" t="s">
        <v>57</v>
      </c>
      <c r="H28" s="56" t="s">
        <v>57</v>
      </c>
      <c r="I28" s="88" t="n">
        <v>13201.065</v>
      </c>
      <c r="J28" s="88" t="n">
        <v>117.0175743558</v>
      </c>
      <c r="K28" s="88" t="n">
        <v>2.6175923065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8</v>
      </c>
      <c r="B29" s="87" t="n">
        <v>511</v>
      </c>
      <c r="C29" s="88" t="n">
        <v>9001.22</v>
      </c>
      <c r="D29" s="88" t="n">
        <v>122.6889388695</v>
      </c>
      <c r="E29" s="88" t="n">
        <v>1.1441996047</v>
      </c>
      <c r="F29" s="88" t="n">
        <v>2991.084</v>
      </c>
      <c r="G29" s="88" t="n">
        <v>128.2513879575</v>
      </c>
      <c r="H29" s="88" t="n">
        <v>1.0593091155</v>
      </c>
      <c r="I29" s="88" t="n">
        <v>6010.136</v>
      </c>
      <c r="J29" s="88" t="n">
        <v>120.0966746363</v>
      </c>
      <c r="K29" s="88" t="n">
        <v>1.1917285276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79</v>
      </c>
      <c r="B30" s="87" t="n">
        <v>512</v>
      </c>
      <c r="C30" s="88" t="n">
        <v>0.285</v>
      </c>
      <c r="D30" s="88" t="n">
        <v>0</v>
      </c>
      <c r="E30" s="88" t="n">
        <v>3.62281E-005</v>
      </c>
      <c r="F30" s="88" t="n">
        <v>0.285</v>
      </c>
      <c r="G30" s="88" t="n">
        <v>0</v>
      </c>
      <c r="H30" s="88" t="n">
        <v>0.0001009343</v>
      </c>
      <c r="I30" s="56" t="s">
        <v>57</v>
      </c>
      <c r="J30" s="56" t="s">
        <v>57</v>
      </c>
      <c r="K30" s="56" t="s">
        <v>57</v>
      </c>
      <c r="L30" s="56" t="s">
        <v>57</v>
      </c>
      <c r="M30" s="56" t="s">
        <v>57</v>
      </c>
    </row>
    <row r="31" customFormat="false" ht="15.75" hidden="false" customHeight="false" outlineLevel="0" collapsed="false">
      <c r="A31" s="90" t="s">
        <v>280</v>
      </c>
      <c r="B31" s="87" t="n">
        <v>513</v>
      </c>
      <c r="C31" s="88" t="n">
        <v>88298.222</v>
      </c>
      <c r="D31" s="88" t="n">
        <v>106.6625912603</v>
      </c>
      <c r="E31" s="88" t="n">
        <v>11.2241219195</v>
      </c>
      <c r="F31" s="56" t="s">
        <v>57</v>
      </c>
      <c r="G31" s="56" t="s">
        <v>57</v>
      </c>
      <c r="H31" s="56" t="s">
        <v>57</v>
      </c>
      <c r="I31" s="88" t="n">
        <v>88298.222</v>
      </c>
      <c r="J31" s="88" t="n">
        <v>106.6625912603</v>
      </c>
      <c r="K31" s="88" t="n">
        <v>17.5083409244</v>
      </c>
      <c r="L31" s="88" t="n">
        <v>22130.458</v>
      </c>
      <c r="M31" s="88" t="n">
        <v>96.1879375173</v>
      </c>
    </row>
    <row r="32" customFormat="false" ht="31.5" hidden="false" customHeight="false" outlineLevel="0" collapsed="false">
      <c r="A32" s="93" t="s">
        <v>281</v>
      </c>
      <c r="B32" s="87" t="n">
        <v>514</v>
      </c>
      <c r="C32" s="88" t="n">
        <v>3525.093</v>
      </c>
      <c r="D32" s="88" t="n">
        <v>124.3863942871</v>
      </c>
      <c r="E32" s="88" t="n">
        <v>0.4480959267</v>
      </c>
      <c r="F32" s="56" t="s">
        <v>57</v>
      </c>
      <c r="G32" s="56" t="s">
        <v>57</v>
      </c>
      <c r="H32" s="56" t="s">
        <v>57</v>
      </c>
      <c r="I32" s="88" t="n">
        <v>3525.093</v>
      </c>
      <c r="J32" s="88" t="n">
        <v>124.3863942871</v>
      </c>
      <c r="K32" s="88" t="n">
        <v>0.6989781746</v>
      </c>
      <c r="L32" s="88" t="n">
        <v>3525.092</v>
      </c>
      <c r="M32" s="88" t="n">
        <v>124.3863590011</v>
      </c>
    </row>
    <row r="33" customFormat="false" ht="31.5" hidden="false" customHeight="false" outlineLevel="0" collapsed="false">
      <c r="A33" s="93" t="s">
        <v>282</v>
      </c>
      <c r="B33" s="87" t="n">
        <v>515</v>
      </c>
      <c r="C33" s="88" t="n">
        <v>54085.618</v>
      </c>
      <c r="D33" s="88" t="n">
        <v>112.8451583283</v>
      </c>
      <c r="E33" s="88" t="n">
        <v>6.875150561</v>
      </c>
      <c r="F33" s="56" t="s">
        <v>57</v>
      </c>
      <c r="G33" s="56" t="s">
        <v>57</v>
      </c>
      <c r="H33" s="56" t="s">
        <v>57</v>
      </c>
      <c r="I33" s="88" t="n">
        <v>54085.618</v>
      </c>
      <c r="J33" s="88" t="n">
        <v>112.8451583283</v>
      </c>
      <c r="K33" s="88" t="n">
        <v>10.7244451542</v>
      </c>
      <c r="L33" s="88" t="n">
        <v>389.862</v>
      </c>
      <c r="M33" s="88" t="n">
        <v>113.2832386066</v>
      </c>
    </row>
    <row r="34" customFormat="false" ht="15.75" hidden="false" customHeight="false" outlineLevel="0" collapsed="false">
      <c r="A34" s="93" t="s">
        <v>283</v>
      </c>
      <c r="B34" s="87" t="n">
        <v>516</v>
      </c>
      <c r="C34" s="88" t="n">
        <v>11949.203</v>
      </c>
      <c r="D34" s="88" t="n">
        <v>101.4854123886</v>
      </c>
      <c r="E34" s="88" t="n">
        <v>1.518935583</v>
      </c>
      <c r="F34" s="56" t="s">
        <v>57</v>
      </c>
      <c r="G34" s="56" t="s">
        <v>57</v>
      </c>
      <c r="H34" s="56" t="s">
        <v>57</v>
      </c>
      <c r="I34" s="88" t="n">
        <v>11949.203</v>
      </c>
      <c r="J34" s="88" t="n">
        <v>101.4854123886</v>
      </c>
      <c r="K34" s="88" t="n">
        <v>2.3693650355</v>
      </c>
      <c r="L34" s="88" t="n">
        <v>0</v>
      </c>
      <c r="M34" s="88" t="n">
        <v>0</v>
      </c>
    </row>
    <row r="35" customFormat="false" ht="15.75" hidden="false" customHeight="false" outlineLevel="0" collapsed="false">
      <c r="A35" s="74" t="s">
        <v>266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4</v>
      </c>
      <c r="B36" s="87" t="n">
        <v>517</v>
      </c>
      <c r="C36" s="88" t="n">
        <v>2103.212</v>
      </c>
      <c r="D36" s="88" t="n">
        <v>101.6932172191</v>
      </c>
      <c r="E36" s="88" t="n">
        <v>0.2673520188</v>
      </c>
      <c r="F36" s="56" t="s">
        <v>57</v>
      </c>
      <c r="G36" s="56" t="s">
        <v>57</v>
      </c>
      <c r="H36" s="56" t="s">
        <v>57</v>
      </c>
      <c r="I36" s="88" t="n">
        <v>2103.212</v>
      </c>
      <c r="J36" s="88" t="n">
        <v>101.6932172191</v>
      </c>
      <c r="K36" s="88" t="n">
        <v>0.4170384397</v>
      </c>
      <c r="L36" s="88" t="n">
        <v>0</v>
      </c>
      <c r="M36" s="88" t="n">
        <v>0</v>
      </c>
    </row>
    <row r="37" customFormat="false" ht="31.5" hidden="false" customHeight="false" outlineLevel="0" collapsed="false">
      <c r="A37" s="94" t="s">
        <v>285</v>
      </c>
      <c r="B37" s="87" t="n">
        <v>518</v>
      </c>
      <c r="C37" s="88" t="n">
        <v>9845.991</v>
      </c>
      <c r="D37" s="88" t="n">
        <v>101.4411330262</v>
      </c>
      <c r="E37" s="88" t="n">
        <v>1.2515835642</v>
      </c>
      <c r="F37" s="56" t="s">
        <v>57</v>
      </c>
      <c r="G37" s="56" t="s">
        <v>57</v>
      </c>
      <c r="H37" s="56" t="s">
        <v>57</v>
      </c>
      <c r="I37" s="88" t="n">
        <v>9845.991</v>
      </c>
      <c r="J37" s="88" t="n">
        <v>101.4411330262</v>
      </c>
      <c r="K37" s="88" t="n">
        <v>1.9523265957</v>
      </c>
      <c r="L37" s="88" t="n">
        <v>0</v>
      </c>
      <c r="M37" s="88" t="n">
        <v>0</v>
      </c>
    </row>
    <row r="38" customFormat="false" ht="15.75" hidden="false" customHeight="false" outlineLevel="0" collapsed="false">
      <c r="A38" s="93" t="s">
        <v>286</v>
      </c>
      <c r="B38" s="87" t="n">
        <v>519</v>
      </c>
      <c r="C38" s="88" t="n">
        <v>18438.463</v>
      </c>
      <c r="D38" s="88" t="n">
        <v>92.2774732662</v>
      </c>
      <c r="E38" s="88" t="n">
        <v>2.3438247343</v>
      </c>
      <c r="F38" s="56" t="s">
        <v>57</v>
      </c>
      <c r="G38" s="56" t="s">
        <v>57</v>
      </c>
      <c r="H38" s="56" t="s">
        <v>57</v>
      </c>
      <c r="I38" s="88" t="n">
        <v>18438.463</v>
      </c>
      <c r="J38" s="88" t="n">
        <v>92.2774732662</v>
      </c>
      <c r="K38" s="88" t="n">
        <v>3.6560973598</v>
      </c>
      <c r="L38" s="88" t="n">
        <v>18215.504</v>
      </c>
      <c r="M38" s="88" t="n">
        <v>91.8611646302</v>
      </c>
    </row>
    <row r="39" customFormat="false" ht="31.5" hidden="false" customHeight="false" outlineLevel="0" collapsed="false">
      <c r="A39" s="90" t="s">
        <v>287</v>
      </c>
      <c r="B39" s="87" t="n">
        <v>520</v>
      </c>
      <c r="C39" s="88" t="n">
        <v>57113.775</v>
      </c>
      <c r="D39" s="88" t="n">
        <v>123.6120561642</v>
      </c>
      <c r="E39" s="88" t="n">
        <v>7.2600779422</v>
      </c>
      <c r="F39" s="88" t="n">
        <v>56493.382</v>
      </c>
      <c r="G39" s="88" t="n">
        <v>123.8180500436</v>
      </c>
      <c r="H39" s="88" t="n">
        <v>20.0074469712</v>
      </c>
      <c r="I39" s="88" t="n">
        <v>620.393</v>
      </c>
      <c r="J39" s="88" t="n">
        <v>107.3491013478</v>
      </c>
      <c r="K39" s="88" t="n">
        <v>0.1230155252</v>
      </c>
      <c r="L39" s="88" t="n">
        <v>8.595</v>
      </c>
      <c r="M39" s="88" t="n">
        <v>85.099009901</v>
      </c>
    </row>
    <row r="40" customFormat="false" ht="15.75" hidden="false" customHeight="false" outlineLevel="0" collapsed="false">
      <c r="A40" s="69" t="s">
        <v>71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8</v>
      </c>
      <c r="B41" s="87" t="n">
        <v>521</v>
      </c>
      <c r="C41" s="88" t="n">
        <v>19432.93</v>
      </c>
      <c r="D41" s="88" t="n">
        <v>98.2963406851</v>
      </c>
      <c r="E41" s="88" t="n">
        <v>2.4702374593</v>
      </c>
      <c r="F41" s="88" t="n">
        <v>19432.93</v>
      </c>
      <c r="G41" s="88" t="n">
        <v>98.2963406851</v>
      </c>
      <c r="H41" s="88" t="n">
        <v>6.8822807682</v>
      </c>
      <c r="I41" s="56" t="s">
        <v>57</v>
      </c>
      <c r="J41" s="56" t="s">
        <v>57</v>
      </c>
      <c r="K41" s="56" t="s">
        <v>57</v>
      </c>
      <c r="L41" s="56" t="s">
        <v>57</v>
      </c>
      <c r="M41" s="56" t="s">
        <v>57</v>
      </c>
    </row>
    <row r="42" customFormat="false" ht="47.25" hidden="false" customHeight="false" outlineLevel="0" collapsed="false">
      <c r="A42" s="92" t="s">
        <v>289</v>
      </c>
      <c r="B42" s="87" t="n">
        <v>522</v>
      </c>
      <c r="C42" s="88" t="n">
        <v>12902.141</v>
      </c>
      <c r="D42" s="88" t="n">
        <v>119.6315089372</v>
      </c>
      <c r="E42" s="88" t="n">
        <v>1.6400693052</v>
      </c>
      <c r="F42" s="88" t="n">
        <v>12902.141</v>
      </c>
      <c r="G42" s="88" t="n">
        <v>119.6315089372</v>
      </c>
      <c r="H42" s="88" t="n">
        <v>4.5693653439</v>
      </c>
      <c r="I42" s="56" t="s">
        <v>57</v>
      </c>
      <c r="J42" s="56" t="s">
        <v>57</v>
      </c>
      <c r="K42" s="56" t="s">
        <v>57</v>
      </c>
      <c r="L42" s="56" t="s">
        <v>57</v>
      </c>
      <c r="M42" s="56" t="s">
        <v>57</v>
      </c>
    </row>
    <row r="43" customFormat="false" ht="47.25" hidden="false" customHeight="false" outlineLevel="0" collapsed="false">
      <c r="A43" s="92" t="s">
        <v>290</v>
      </c>
      <c r="B43" s="87" t="n">
        <v>523</v>
      </c>
      <c r="C43" s="88" t="n">
        <v>23841.53</v>
      </c>
      <c r="D43" s="88" t="n">
        <v>161.5105168845</v>
      </c>
      <c r="E43" s="88" t="n">
        <v>3.0306413131</v>
      </c>
      <c r="F43" s="88" t="n">
        <v>23841.53</v>
      </c>
      <c r="G43" s="88" t="n">
        <v>161.5105168845</v>
      </c>
      <c r="H43" s="88" t="n">
        <v>8.4436110975</v>
      </c>
      <c r="I43" s="56" t="s">
        <v>57</v>
      </c>
      <c r="J43" s="56" t="s">
        <v>57</v>
      </c>
      <c r="K43" s="56" t="s">
        <v>57</v>
      </c>
      <c r="L43" s="56" t="s">
        <v>57</v>
      </c>
      <c r="M43" s="56" t="s">
        <v>57</v>
      </c>
    </row>
    <row r="44" customFormat="false" ht="78.75" hidden="false" customHeight="false" outlineLevel="0" collapsed="false">
      <c r="A44" s="92" t="s">
        <v>291</v>
      </c>
      <c r="B44" s="87" t="n">
        <v>524</v>
      </c>
      <c r="C44" s="88" t="n">
        <v>276.027</v>
      </c>
      <c r="D44" s="88" t="n">
        <v>133.7087468938</v>
      </c>
      <c r="E44" s="88" t="n">
        <v>0.0350874642</v>
      </c>
      <c r="F44" s="88" t="n">
        <v>110.411</v>
      </c>
      <c r="G44" s="88" t="n">
        <v>133.7083414067</v>
      </c>
      <c r="H44" s="88" t="n">
        <v>0.0391026727</v>
      </c>
      <c r="I44" s="88" t="n">
        <v>165.616</v>
      </c>
      <c r="J44" s="88" t="n">
        <v>133.7090172206</v>
      </c>
      <c r="K44" s="88" t="n">
        <v>0.0328394086</v>
      </c>
      <c r="L44" s="88" t="n">
        <v>0</v>
      </c>
      <c r="M44" s="56" t="s">
        <v>57</v>
      </c>
    </row>
    <row r="45" customFormat="false" ht="15.75" hidden="false" customHeight="false" outlineLevel="0" collapsed="false">
      <c r="A45" s="90" t="s">
        <v>292</v>
      </c>
      <c r="B45" s="87" t="n">
        <v>525</v>
      </c>
      <c r="C45" s="88" t="n">
        <v>264.69</v>
      </c>
      <c r="D45" s="88" t="n">
        <v>126.8383145728</v>
      </c>
      <c r="E45" s="88" t="n">
        <v>0.0336463494</v>
      </c>
      <c r="F45" s="88" t="n">
        <v>264.69</v>
      </c>
      <c r="G45" s="88" t="n">
        <v>126.8383145728</v>
      </c>
      <c r="H45" s="88" t="n">
        <v>0.0937414428</v>
      </c>
      <c r="I45" s="56" t="s">
        <v>57</v>
      </c>
      <c r="J45" s="56" t="s">
        <v>57</v>
      </c>
      <c r="K45" s="56" t="s">
        <v>57</v>
      </c>
      <c r="L45" s="56" t="s">
        <v>57</v>
      </c>
      <c r="M45" s="56" t="s">
        <v>57</v>
      </c>
    </row>
    <row r="46" customFormat="false" ht="31.5" hidden="false" customHeight="false" outlineLevel="0" collapsed="false">
      <c r="A46" s="90" t="s">
        <v>293</v>
      </c>
      <c r="B46" s="87" t="n">
        <v>526</v>
      </c>
      <c r="C46" s="88" t="n">
        <v>17.486</v>
      </c>
      <c r="D46" s="88" t="n">
        <v>117.0414993307</v>
      </c>
      <c r="E46" s="88" t="n">
        <v>0.0022227514</v>
      </c>
      <c r="F46" s="88" t="n">
        <v>3.497</v>
      </c>
      <c r="G46" s="88" t="n">
        <v>117.0739872782</v>
      </c>
      <c r="H46" s="88" t="n">
        <v>0.0012384821</v>
      </c>
      <c r="I46" s="88" t="n">
        <v>13.989</v>
      </c>
      <c r="J46" s="88" t="n">
        <v>117.0333807412</v>
      </c>
      <c r="K46" s="88" t="n">
        <v>0.0027738291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4</v>
      </c>
      <c r="B47" s="87" t="n">
        <v>527</v>
      </c>
      <c r="C47" s="88" t="n">
        <v>29284.975</v>
      </c>
      <c r="D47" s="88" t="n">
        <v>115.6019045178</v>
      </c>
      <c r="E47" s="88" t="n">
        <v>3.7225905841</v>
      </c>
      <c r="F47" s="56" t="s">
        <v>57</v>
      </c>
      <c r="G47" s="56" t="s">
        <v>57</v>
      </c>
      <c r="H47" s="56" t="s">
        <v>57</v>
      </c>
      <c r="I47" s="88" t="n">
        <v>29284.975</v>
      </c>
      <c r="J47" s="88" t="n">
        <v>115.6019045178</v>
      </c>
      <c r="K47" s="88" t="n">
        <v>5.8068137121</v>
      </c>
      <c r="L47" s="88" t="n">
        <v>1275.457</v>
      </c>
      <c r="M47" s="88" t="n">
        <v>40.2631159431</v>
      </c>
    </row>
    <row r="48" customFormat="false" ht="47.25" hidden="false" customHeight="false" outlineLevel="0" collapsed="false">
      <c r="A48" s="90" t="s">
        <v>295</v>
      </c>
      <c r="B48" s="87" t="n">
        <v>528</v>
      </c>
      <c r="C48" s="88" t="n">
        <v>8513.967</v>
      </c>
      <c r="D48" s="88" t="n">
        <v>98.6048414771</v>
      </c>
      <c r="E48" s="88" t="n">
        <v>1.082261924</v>
      </c>
      <c r="F48" s="56" t="s">
        <v>57</v>
      </c>
      <c r="G48" s="56" t="s">
        <v>57</v>
      </c>
      <c r="H48" s="56" t="s">
        <v>57</v>
      </c>
      <c r="I48" s="88" t="n">
        <v>8513.967</v>
      </c>
      <c r="J48" s="88" t="n">
        <v>98.6048414771</v>
      </c>
      <c r="K48" s="88" t="n">
        <v>1.6882042863</v>
      </c>
      <c r="L48" s="88" t="n">
        <v>8423.612</v>
      </c>
      <c r="M48" s="88" t="n">
        <v>98.3210074306</v>
      </c>
    </row>
    <row r="49" customFormat="false" ht="31.5" hidden="false" customHeight="false" outlineLevel="0" collapsed="false">
      <c r="A49" s="90" t="s">
        <v>296</v>
      </c>
      <c r="B49" s="87" t="n">
        <v>529</v>
      </c>
      <c r="C49" s="88" t="n">
        <v>3173.488</v>
      </c>
      <c r="D49" s="88" t="n">
        <v>178.0884446622</v>
      </c>
      <c r="E49" s="88" t="n">
        <v>0.403401285</v>
      </c>
      <c r="F49" s="56" t="s">
        <v>57</v>
      </c>
      <c r="G49" s="56" t="s">
        <v>57</v>
      </c>
      <c r="H49" s="56" t="s">
        <v>57</v>
      </c>
      <c r="I49" s="88" t="n">
        <v>3173.488</v>
      </c>
      <c r="J49" s="88" t="n">
        <v>178.0884446622</v>
      </c>
      <c r="K49" s="88" t="n">
        <v>0.6292596676</v>
      </c>
      <c r="L49" s="88" t="n">
        <v>3172.872</v>
      </c>
      <c r="M49" s="88" t="n">
        <v>178.0984514969</v>
      </c>
    </row>
    <row r="50" customFormat="false" ht="31.5" hidden="false" customHeight="false" outlineLevel="0" collapsed="false">
      <c r="A50" s="90" t="s">
        <v>297</v>
      </c>
      <c r="B50" s="87" t="n">
        <v>530</v>
      </c>
      <c r="C50" s="88" t="n">
        <v>3395.275</v>
      </c>
      <c r="D50" s="88" t="n">
        <v>14931.5053432429</v>
      </c>
      <c r="E50" s="88" t="n">
        <v>0.4315939742</v>
      </c>
      <c r="F50" s="88" t="n">
        <v>3395.275</v>
      </c>
      <c r="G50" s="88" t="n">
        <v>14931.5053432429</v>
      </c>
      <c r="H50" s="88" t="n">
        <v>1.2024556171</v>
      </c>
      <c r="I50" s="56" t="s">
        <v>57</v>
      </c>
      <c r="J50" s="56" t="s">
        <v>57</v>
      </c>
      <c r="K50" s="56" t="s">
        <v>57</v>
      </c>
      <c r="L50" s="56" t="s">
        <v>57</v>
      </c>
      <c r="M50" s="56" t="s">
        <v>57</v>
      </c>
    </row>
    <row r="51" customFormat="false" ht="15.75" hidden="false" customHeight="false" outlineLevel="0" collapsed="false">
      <c r="A51" s="90" t="s">
        <v>298</v>
      </c>
      <c r="B51" s="87" t="n">
        <v>531</v>
      </c>
      <c r="C51" s="88" t="n">
        <v>1400.034</v>
      </c>
      <c r="D51" s="88" t="n">
        <v>31.6824965925</v>
      </c>
      <c r="E51" s="88" t="n">
        <v>0.1779668033</v>
      </c>
      <c r="F51" s="88" t="n">
        <v>1640.979</v>
      </c>
      <c r="G51" s="88" t="n">
        <v>103.7863201428</v>
      </c>
      <c r="H51" s="88" t="n">
        <v>0.5811618841</v>
      </c>
      <c r="I51" s="88" t="n">
        <v>3154.33</v>
      </c>
      <c r="J51" s="88" t="n">
        <v>111.1525746008</v>
      </c>
      <c r="K51" s="88" t="n">
        <v>0.6254608958</v>
      </c>
      <c r="L51" s="88" t="n">
        <v>2674.499</v>
      </c>
      <c r="M51" s="88" t="n">
        <v>112.5604836588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5" t="n">
        <v>4418.951</v>
      </c>
      <c r="D52" s="96"/>
      <c r="E52" s="96"/>
      <c r="F52" s="95" t="n">
        <v>1581.113</v>
      </c>
      <c r="G52" s="96"/>
      <c r="H52" s="96"/>
      <c r="I52" s="95" t="n">
        <v>2837.838</v>
      </c>
      <c r="J52" s="96"/>
      <c r="K52" s="96"/>
      <c r="L52" s="95" t="n">
        <v>2376.055</v>
      </c>
      <c r="M52" s="96"/>
    </row>
    <row r="53" customFormat="false" ht="12.75" hidden="true" customHeight="false" outlineLevel="0" collapsed="false">
      <c r="A53" s="1" t="s">
        <v>300</v>
      </c>
      <c r="B53" s="1" t="n">
        <v>-502</v>
      </c>
      <c r="C53" s="95" t="n">
        <v>31812.888</v>
      </c>
      <c r="D53" s="95" t="n">
        <v>19307.213</v>
      </c>
      <c r="E53" s="96"/>
      <c r="F53" s="95" t="n">
        <v>2671.324</v>
      </c>
      <c r="G53" s="95" t="n">
        <v>0</v>
      </c>
      <c r="H53" s="96"/>
      <c r="I53" s="95" t="n">
        <v>29141.564</v>
      </c>
      <c r="J53" s="95" t="n">
        <v>19307.213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9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2</v>
      </c>
      <c r="D13" s="73" t="s">
        <v>303</v>
      </c>
      <c r="E13" s="73" t="s">
        <v>304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5</v>
      </c>
      <c r="F14" s="73" t="s">
        <v>306</v>
      </c>
      <c r="G14" s="73"/>
      <c r="H14" s="73"/>
      <c r="I14" s="73"/>
      <c r="J14" s="73"/>
      <c r="K14" s="73"/>
      <c r="L14" s="73"/>
      <c r="M14" s="73" t="s">
        <v>307</v>
      </c>
      <c r="N14" s="73" t="s">
        <v>308</v>
      </c>
      <c r="O14" s="73" t="s">
        <v>309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0</v>
      </c>
      <c r="G15" s="73"/>
      <c r="H15" s="73" t="s">
        <v>311</v>
      </c>
      <c r="I15" s="73" t="s">
        <v>312</v>
      </c>
      <c r="J15" s="73" t="s">
        <v>313</v>
      </c>
      <c r="K15" s="73" t="s">
        <v>314</v>
      </c>
      <c r="L15" s="73" t="s">
        <v>315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1</v>
      </c>
      <c r="G16" s="47" t="s">
        <v>316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7</v>
      </c>
      <c r="B18" s="87" t="n">
        <v>601</v>
      </c>
      <c r="C18" s="88" t="n">
        <v>782734.456</v>
      </c>
      <c r="D18" s="89" t="n">
        <v>100</v>
      </c>
      <c r="E18" s="88" t="n">
        <v>652635.33</v>
      </c>
      <c r="F18" s="88" t="n">
        <v>129813.832</v>
      </c>
      <c r="G18" s="88" t="n">
        <v>12774.736</v>
      </c>
      <c r="H18" s="88" t="n">
        <v>204556.47</v>
      </c>
      <c r="I18" s="88" t="n">
        <v>114029.311</v>
      </c>
      <c r="J18" s="88" t="n">
        <v>143539.27</v>
      </c>
      <c r="K18" s="88" t="n">
        <v>57113.572</v>
      </c>
      <c r="L18" s="88" t="n">
        <v>3582.875</v>
      </c>
      <c r="M18" s="88" t="n">
        <v>66404.195</v>
      </c>
      <c r="N18" s="88" t="n">
        <v>22096.793</v>
      </c>
      <c r="O18" s="88" t="n">
        <v>41598.138</v>
      </c>
    </row>
    <row r="19" customFormat="false" ht="15.75" hidden="false" customHeight="false" outlineLevel="0" collapsed="false">
      <c r="A19" s="57" t="s">
        <v>71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8</v>
      </c>
      <c r="B20" s="87" t="n">
        <v>602</v>
      </c>
      <c r="C20" s="88" t="n">
        <v>20144.238</v>
      </c>
      <c r="D20" s="88" t="n">
        <v>2.5735724096</v>
      </c>
      <c r="E20" s="88" t="n">
        <v>14081.839</v>
      </c>
      <c r="F20" s="88" t="n">
        <v>952.054</v>
      </c>
      <c r="G20" s="88" t="n">
        <v>99.557</v>
      </c>
      <c r="H20" s="88" t="n">
        <v>11534.293</v>
      </c>
      <c r="I20" s="88" t="n">
        <v>1267.064</v>
      </c>
      <c r="J20" s="88" t="n">
        <v>299.226</v>
      </c>
      <c r="K20" s="88" t="n">
        <v>4.56</v>
      </c>
      <c r="L20" s="88" t="n">
        <v>24.642</v>
      </c>
      <c r="M20" s="88" t="n">
        <v>1472.713</v>
      </c>
      <c r="N20" s="88" t="n">
        <v>776.071</v>
      </c>
      <c r="O20" s="88" t="n">
        <v>3813.615</v>
      </c>
    </row>
    <row r="21" customFormat="false" ht="15.75" hidden="false" customHeight="false" outlineLevel="0" collapsed="false">
      <c r="A21" s="93" t="s">
        <v>319</v>
      </c>
      <c r="B21" s="87" t="n">
        <v>603</v>
      </c>
      <c r="C21" s="88" t="n">
        <v>509.633</v>
      </c>
      <c r="D21" s="88" t="n">
        <v>0.0651093096</v>
      </c>
      <c r="E21" s="88" t="n">
        <v>256.189</v>
      </c>
      <c r="F21" s="88" t="n">
        <v>2.714</v>
      </c>
      <c r="G21" s="88" t="n">
        <v>0.253</v>
      </c>
      <c r="H21" s="88" t="n">
        <v>232.44</v>
      </c>
      <c r="I21" s="88" t="n">
        <v>1.168</v>
      </c>
      <c r="J21" s="88" t="n">
        <v>0</v>
      </c>
      <c r="K21" s="88" t="n">
        <v>5.906</v>
      </c>
      <c r="L21" s="88" t="n">
        <v>13.961</v>
      </c>
      <c r="M21" s="88" t="n">
        <v>44.183</v>
      </c>
      <c r="N21" s="88" t="n">
        <v>131.586</v>
      </c>
      <c r="O21" s="88" t="n">
        <v>77.675</v>
      </c>
    </row>
    <row r="22" customFormat="false" ht="31.5" hidden="false" customHeight="false" outlineLevel="0" collapsed="false">
      <c r="A22" s="93" t="s">
        <v>320</v>
      </c>
      <c r="B22" s="87" t="n">
        <v>604</v>
      </c>
      <c r="C22" s="88" t="n">
        <v>88576.332</v>
      </c>
      <c r="D22" s="88" t="n">
        <v>11.3162684127</v>
      </c>
      <c r="E22" s="88" t="n">
        <v>85966.777</v>
      </c>
      <c r="F22" s="88" t="n">
        <v>1481.764</v>
      </c>
      <c r="G22" s="88" t="n">
        <v>310.785</v>
      </c>
      <c r="H22" s="88" t="n">
        <v>3312.351</v>
      </c>
      <c r="I22" s="88" t="n">
        <v>12800.749</v>
      </c>
      <c r="J22" s="88" t="n">
        <v>11927.701</v>
      </c>
      <c r="K22" s="88" t="n">
        <v>56443.188</v>
      </c>
      <c r="L22" s="88" t="n">
        <v>1.024</v>
      </c>
      <c r="M22" s="88" t="n">
        <v>2323.474</v>
      </c>
      <c r="N22" s="88" t="n">
        <v>244.929</v>
      </c>
      <c r="O22" s="88" t="n">
        <v>41.152</v>
      </c>
    </row>
    <row r="23" customFormat="false" ht="15.75" hidden="false" customHeight="false" outlineLevel="0" collapsed="false">
      <c r="A23" s="74" t="s">
        <v>100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1</v>
      </c>
      <c r="B24" s="87" t="n">
        <v>605</v>
      </c>
      <c r="C24" s="88" t="n">
        <v>86062.101</v>
      </c>
      <c r="D24" s="88" t="n">
        <v>10.9950571794</v>
      </c>
      <c r="E24" s="88" t="n">
        <v>83635.9</v>
      </c>
      <c r="F24" s="88" t="n">
        <v>893.222</v>
      </c>
      <c r="G24" s="88" t="n">
        <v>210.283</v>
      </c>
      <c r="H24" s="88" t="n">
        <v>2960.444</v>
      </c>
      <c r="I24" s="88" t="n">
        <v>11758.992</v>
      </c>
      <c r="J24" s="88" t="n">
        <v>11927.701</v>
      </c>
      <c r="K24" s="88" t="n">
        <v>56094.814</v>
      </c>
      <c r="L24" s="88" t="n">
        <v>0.727</v>
      </c>
      <c r="M24" s="88" t="n">
        <v>2235.327</v>
      </c>
      <c r="N24" s="88" t="n">
        <v>181.221</v>
      </c>
      <c r="O24" s="88" t="n">
        <v>9.653</v>
      </c>
    </row>
    <row r="25" customFormat="false" ht="15.75" hidden="false" customHeight="false" outlineLevel="0" collapsed="false">
      <c r="A25" s="100" t="s">
        <v>100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2</v>
      </c>
      <c r="B26" s="87" t="n">
        <v>606</v>
      </c>
      <c r="C26" s="88" t="n">
        <v>85164.987</v>
      </c>
      <c r="D26" s="88" t="n">
        <v>10.8804443636</v>
      </c>
      <c r="E26" s="88" t="n">
        <v>82831.009</v>
      </c>
      <c r="F26" s="88" t="n">
        <v>768.309</v>
      </c>
      <c r="G26" s="88" t="n">
        <v>197.438</v>
      </c>
      <c r="H26" s="88" t="n">
        <v>2710.978</v>
      </c>
      <c r="I26" s="88" t="n">
        <v>11517.67</v>
      </c>
      <c r="J26" s="88" t="n">
        <v>11927.701</v>
      </c>
      <c r="K26" s="88" t="n">
        <v>55905.666</v>
      </c>
      <c r="L26" s="88" t="n">
        <v>0.685</v>
      </c>
      <c r="M26" s="88" t="n">
        <v>2148.011</v>
      </c>
      <c r="N26" s="88" t="n">
        <v>179.676</v>
      </c>
      <c r="O26" s="88" t="n">
        <v>6.291</v>
      </c>
    </row>
    <row r="27" customFormat="false" ht="63" hidden="false" customHeight="false" outlineLevel="0" collapsed="false">
      <c r="A27" s="94" t="s">
        <v>323</v>
      </c>
      <c r="B27" s="87" t="n">
        <v>607</v>
      </c>
      <c r="C27" s="88" t="n">
        <v>2514.222</v>
      </c>
      <c r="D27" s="88" t="n">
        <v>0.3212100835</v>
      </c>
      <c r="E27" s="88" t="n">
        <v>2330.874</v>
      </c>
      <c r="F27" s="88" t="n">
        <v>588.541</v>
      </c>
      <c r="G27" s="88" t="n">
        <v>100.502</v>
      </c>
      <c r="H27" s="88" t="n">
        <v>351.906</v>
      </c>
      <c r="I27" s="88" t="n">
        <v>1041.756</v>
      </c>
      <c r="J27" s="88" t="n">
        <v>0</v>
      </c>
      <c r="K27" s="88" t="n">
        <v>348.374</v>
      </c>
      <c r="L27" s="88" t="n">
        <v>0.297</v>
      </c>
      <c r="M27" s="88" t="n">
        <v>88.145</v>
      </c>
      <c r="N27" s="88" t="n">
        <v>63.706</v>
      </c>
      <c r="O27" s="88" t="n">
        <v>31.497</v>
      </c>
    </row>
    <row r="28" customFormat="false" ht="15.75" hidden="false" customHeight="false" outlineLevel="0" collapsed="false">
      <c r="A28" s="100" t="s">
        <v>100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4</v>
      </c>
      <c r="B29" s="87" t="n">
        <v>608</v>
      </c>
      <c r="C29" s="88" t="n">
        <v>9.416</v>
      </c>
      <c r="D29" s="88" t="n">
        <v>0.0012029622</v>
      </c>
      <c r="E29" s="88" t="n">
        <v>8.105</v>
      </c>
      <c r="F29" s="88" t="n">
        <v>6.827</v>
      </c>
      <c r="G29" s="88" t="n">
        <v>0.015</v>
      </c>
      <c r="H29" s="88" t="n">
        <v>1.013</v>
      </c>
      <c r="I29" s="88" t="n">
        <v>0.265</v>
      </c>
      <c r="J29" s="88" t="n">
        <v>0</v>
      </c>
      <c r="K29" s="88" t="n">
        <v>0</v>
      </c>
      <c r="L29" s="88" t="n">
        <v>0</v>
      </c>
      <c r="M29" s="88" t="n">
        <v>1.224</v>
      </c>
      <c r="N29" s="88" t="n">
        <v>0.026</v>
      </c>
      <c r="O29" s="88" t="n">
        <v>0.061</v>
      </c>
    </row>
    <row r="30" customFormat="false" ht="31.5" hidden="false" customHeight="false" outlineLevel="0" collapsed="false">
      <c r="A30" s="93" t="s">
        <v>325</v>
      </c>
      <c r="B30" s="87" t="n">
        <v>609</v>
      </c>
      <c r="C30" s="88" t="n">
        <v>197415.09</v>
      </c>
      <c r="D30" s="88" t="n">
        <v>25.2212086087</v>
      </c>
      <c r="E30" s="88" t="n">
        <v>188038.428</v>
      </c>
      <c r="F30" s="88" t="n">
        <v>29279.262</v>
      </c>
      <c r="G30" s="88" t="n">
        <v>3585.708</v>
      </c>
      <c r="H30" s="88" t="n">
        <v>25187.678</v>
      </c>
      <c r="I30" s="88" t="n">
        <v>2165.444</v>
      </c>
      <c r="J30" s="88" t="n">
        <v>131191.368</v>
      </c>
      <c r="K30" s="88" t="n">
        <v>191.275</v>
      </c>
      <c r="L30" s="88" t="n">
        <v>23.401</v>
      </c>
      <c r="M30" s="88" t="n">
        <v>5234.019</v>
      </c>
      <c r="N30" s="88" t="n">
        <v>1377.961</v>
      </c>
      <c r="O30" s="88" t="n">
        <v>2764.682</v>
      </c>
    </row>
    <row r="31" customFormat="false" ht="15.75" hidden="false" customHeight="false" outlineLevel="0" collapsed="false">
      <c r="A31" s="74" t="s">
        <v>100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6</v>
      </c>
      <c r="B32" s="87" t="n">
        <v>610</v>
      </c>
      <c r="C32" s="88" t="n">
        <v>40037.208</v>
      </c>
      <c r="D32" s="88" t="n">
        <v>5.115043511</v>
      </c>
      <c r="E32" s="88" t="n">
        <v>37969.628</v>
      </c>
      <c r="F32" s="88" t="n">
        <v>4748.17</v>
      </c>
      <c r="G32" s="88" t="n">
        <v>415.941</v>
      </c>
      <c r="H32" s="88" t="n">
        <v>5248.365</v>
      </c>
      <c r="I32" s="88" t="n">
        <v>6367.876</v>
      </c>
      <c r="J32" s="88" t="n">
        <v>21571.044</v>
      </c>
      <c r="K32" s="88" t="n">
        <v>17.257</v>
      </c>
      <c r="L32" s="88" t="n">
        <v>16.916</v>
      </c>
      <c r="M32" s="88" t="n">
        <v>1302.046</v>
      </c>
      <c r="N32" s="88" t="n">
        <v>234.205</v>
      </c>
      <c r="O32" s="88" t="n">
        <v>531.329</v>
      </c>
    </row>
    <row r="33" customFormat="false" ht="63" hidden="false" customHeight="false" outlineLevel="0" collapsed="false">
      <c r="A33" s="94" t="s">
        <v>327</v>
      </c>
      <c r="B33" s="87" t="n">
        <v>611</v>
      </c>
      <c r="C33" s="88" t="n">
        <v>512.997</v>
      </c>
      <c r="D33" s="88" t="n">
        <v>0.0655390849</v>
      </c>
      <c r="E33" s="88" t="n">
        <v>302.561</v>
      </c>
      <c r="F33" s="88" t="n">
        <v>47.81</v>
      </c>
      <c r="G33" s="88" t="n">
        <v>6.706</v>
      </c>
      <c r="H33" s="88" t="n">
        <v>161.577</v>
      </c>
      <c r="I33" s="88" t="n">
        <v>93.164</v>
      </c>
      <c r="J33" s="88" t="n">
        <v>0</v>
      </c>
      <c r="K33" s="88" t="n">
        <v>0</v>
      </c>
      <c r="L33" s="88" t="n">
        <v>0.01</v>
      </c>
      <c r="M33" s="88" t="n">
        <v>28.286</v>
      </c>
      <c r="N33" s="88" t="n">
        <v>21.038</v>
      </c>
      <c r="O33" s="88" t="n">
        <v>161.112</v>
      </c>
    </row>
    <row r="34" customFormat="false" ht="31.5" hidden="false" customHeight="false" outlineLevel="0" collapsed="false">
      <c r="A34" s="94" t="s">
        <v>328</v>
      </c>
      <c r="B34" s="87" t="n">
        <v>612</v>
      </c>
      <c r="C34" s="88" t="n">
        <v>-23776.938</v>
      </c>
      <c r="D34" s="56" t="s">
        <v>57</v>
      </c>
      <c r="E34" s="88" t="n">
        <v>-24517.551</v>
      </c>
      <c r="F34" s="88" t="n">
        <v>-174.587</v>
      </c>
      <c r="G34" s="88" t="n">
        <v>-1.449</v>
      </c>
      <c r="H34" s="88" t="n">
        <v>765.111</v>
      </c>
      <c r="I34" s="88" t="n">
        <v>-46619.328</v>
      </c>
      <c r="J34" s="88" t="n">
        <v>21507.625</v>
      </c>
      <c r="K34" s="88" t="n">
        <v>0</v>
      </c>
      <c r="L34" s="88" t="n">
        <v>3.628</v>
      </c>
      <c r="M34" s="88" t="n">
        <v>569.402</v>
      </c>
      <c r="N34" s="88" t="n">
        <v>170.768</v>
      </c>
      <c r="O34" s="88" t="n">
        <v>0.443</v>
      </c>
    </row>
    <row r="35" customFormat="false" ht="63" hidden="false" customHeight="false" outlineLevel="0" collapsed="false">
      <c r="A35" s="94" t="s">
        <v>329</v>
      </c>
      <c r="B35" s="87" t="n">
        <v>613</v>
      </c>
      <c r="C35" s="88" t="n">
        <v>14466.346</v>
      </c>
      <c r="D35" s="88" t="n">
        <v>1.8481805533</v>
      </c>
      <c r="E35" s="88" t="n">
        <v>12860.344</v>
      </c>
      <c r="F35" s="88" t="n">
        <v>2178.881</v>
      </c>
      <c r="G35" s="88" t="n">
        <v>174.05</v>
      </c>
      <c r="H35" s="88" t="n">
        <v>3391.091</v>
      </c>
      <c r="I35" s="88" t="n">
        <v>7284.404</v>
      </c>
      <c r="J35" s="88" t="n">
        <v>0</v>
      </c>
      <c r="K35" s="88" t="n">
        <v>4.365</v>
      </c>
      <c r="L35" s="88" t="n">
        <v>1.603</v>
      </c>
      <c r="M35" s="88" t="n">
        <v>1163.272</v>
      </c>
      <c r="N35" s="88" t="n">
        <v>160.747</v>
      </c>
      <c r="O35" s="88" t="n">
        <v>281.983</v>
      </c>
    </row>
    <row r="36" customFormat="false" ht="31.5" hidden="false" customHeight="false" outlineLevel="0" collapsed="false">
      <c r="A36" s="94" t="s">
        <v>330</v>
      </c>
      <c r="B36" s="87" t="n">
        <v>614</v>
      </c>
      <c r="C36" s="88" t="n">
        <v>12046.591</v>
      </c>
      <c r="D36" s="88" t="n">
        <v>1.5390393137</v>
      </c>
      <c r="E36" s="88" t="n">
        <v>11318.079</v>
      </c>
      <c r="F36" s="88" t="n">
        <v>3622.729</v>
      </c>
      <c r="G36" s="88" t="n">
        <v>346.485</v>
      </c>
      <c r="H36" s="88" t="n">
        <v>3360.544</v>
      </c>
      <c r="I36" s="88" t="n">
        <v>4335.906</v>
      </c>
      <c r="J36" s="88" t="n">
        <v>-1.407</v>
      </c>
      <c r="K36" s="88" t="n">
        <v>0</v>
      </c>
      <c r="L36" s="88" t="n">
        <v>0.307</v>
      </c>
      <c r="M36" s="88" t="n">
        <v>230.791</v>
      </c>
      <c r="N36" s="88" t="n">
        <v>157.744</v>
      </c>
      <c r="O36" s="88" t="n">
        <v>339.977</v>
      </c>
    </row>
    <row r="37" customFormat="false" ht="63" hidden="false" customHeight="false" outlineLevel="0" collapsed="false">
      <c r="A37" s="93" t="s">
        <v>331</v>
      </c>
      <c r="B37" s="87" t="n">
        <v>615</v>
      </c>
      <c r="C37" s="88" t="n">
        <v>37465.486</v>
      </c>
      <c r="D37" s="88" t="n">
        <v>4.7864873857</v>
      </c>
      <c r="E37" s="88" t="n">
        <v>28953.303</v>
      </c>
      <c r="F37" s="88" t="n">
        <v>5264.294</v>
      </c>
      <c r="G37" s="88" t="n">
        <v>370.706</v>
      </c>
      <c r="H37" s="88" t="n">
        <v>7946.968</v>
      </c>
      <c r="I37" s="88" t="n">
        <v>15528.118</v>
      </c>
      <c r="J37" s="88" t="n">
        <v>0</v>
      </c>
      <c r="K37" s="88" t="n">
        <v>20.812</v>
      </c>
      <c r="L37" s="88" t="n">
        <v>193.111</v>
      </c>
      <c r="M37" s="88" t="n">
        <v>8209.046</v>
      </c>
      <c r="N37" s="88" t="n">
        <v>124.508</v>
      </c>
      <c r="O37" s="88" t="n">
        <v>178.629</v>
      </c>
    </row>
    <row r="38" customFormat="false" ht="15.75" hidden="false" customHeight="false" outlineLevel="0" collapsed="false">
      <c r="A38" s="93" t="s">
        <v>332</v>
      </c>
      <c r="B38" s="87" t="n">
        <v>616</v>
      </c>
      <c r="C38" s="88" t="n">
        <v>44235.877</v>
      </c>
      <c r="D38" s="88" t="n">
        <v>5.6514539076</v>
      </c>
      <c r="E38" s="88" t="n">
        <v>38965.249</v>
      </c>
      <c r="F38" s="88" t="n">
        <v>8587.956</v>
      </c>
      <c r="G38" s="88" t="n">
        <v>748.155</v>
      </c>
      <c r="H38" s="88" t="n">
        <v>11985.772</v>
      </c>
      <c r="I38" s="88" t="n">
        <v>18368.33</v>
      </c>
      <c r="J38" s="88" t="n">
        <v>0.056</v>
      </c>
      <c r="K38" s="88" t="n">
        <v>20.27</v>
      </c>
      <c r="L38" s="88" t="n">
        <v>2.865</v>
      </c>
      <c r="M38" s="88" t="n">
        <v>1452.271</v>
      </c>
      <c r="N38" s="88" t="n">
        <v>729.414</v>
      </c>
      <c r="O38" s="88" t="n">
        <v>3088.943</v>
      </c>
    </row>
    <row r="39" customFormat="false" ht="94.5" hidden="false" customHeight="false" outlineLevel="0" collapsed="false">
      <c r="A39" s="93" t="s">
        <v>333</v>
      </c>
      <c r="B39" s="87" t="n">
        <v>617</v>
      </c>
      <c r="C39" s="88" t="n">
        <v>110281.624</v>
      </c>
      <c r="D39" s="88" t="n">
        <v>14.0892767853</v>
      </c>
      <c r="E39" s="88" t="n">
        <v>82221.774</v>
      </c>
      <c r="F39" s="88" t="n">
        <v>28175.048</v>
      </c>
      <c r="G39" s="88" t="n">
        <v>2914.342</v>
      </c>
      <c r="H39" s="88" t="n">
        <v>25961.422</v>
      </c>
      <c r="I39" s="88" t="n">
        <v>27459.039</v>
      </c>
      <c r="J39" s="88" t="n">
        <v>284.075</v>
      </c>
      <c r="K39" s="88" t="n">
        <v>339.022</v>
      </c>
      <c r="L39" s="88" t="n">
        <v>3.168</v>
      </c>
      <c r="M39" s="88" t="n">
        <v>12712.095</v>
      </c>
      <c r="N39" s="88" t="n">
        <v>897.18</v>
      </c>
      <c r="O39" s="88" t="n">
        <v>14450.575</v>
      </c>
    </row>
    <row r="40" customFormat="false" ht="15.75" hidden="false" customHeight="false" outlineLevel="0" collapsed="false">
      <c r="A40" s="93" t="s">
        <v>334</v>
      </c>
      <c r="B40" s="87" t="n">
        <v>618</v>
      </c>
      <c r="C40" s="88" t="n">
        <v>9012.888</v>
      </c>
      <c r="D40" s="88" t="n">
        <v>1.1514617673</v>
      </c>
      <c r="E40" s="88" t="n">
        <v>5859.501</v>
      </c>
      <c r="F40" s="88" t="n">
        <v>703.984</v>
      </c>
      <c r="G40" s="88" t="n">
        <v>29.85</v>
      </c>
      <c r="H40" s="88" t="n">
        <v>3094.961</v>
      </c>
      <c r="I40" s="88" t="n">
        <v>2055.569</v>
      </c>
      <c r="J40" s="88" t="n">
        <v>4.077</v>
      </c>
      <c r="K40" s="88" t="n">
        <v>0</v>
      </c>
      <c r="L40" s="88" t="n">
        <v>0.91</v>
      </c>
      <c r="M40" s="88" t="n">
        <v>799.537</v>
      </c>
      <c r="N40" s="88" t="n">
        <v>219.148</v>
      </c>
      <c r="O40" s="88" t="n">
        <v>2134.702</v>
      </c>
    </row>
    <row r="41" customFormat="false" ht="15.75" hidden="false" customHeight="false" outlineLevel="0" collapsed="false">
      <c r="A41" s="93" t="s">
        <v>335</v>
      </c>
      <c r="B41" s="87" t="n">
        <v>619</v>
      </c>
      <c r="C41" s="88" t="n">
        <v>63516.148</v>
      </c>
      <c r="D41" s="88" t="n">
        <v>8.114648271</v>
      </c>
      <c r="E41" s="88" t="n">
        <v>49580.361</v>
      </c>
      <c r="F41" s="88" t="n">
        <v>19816.231</v>
      </c>
      <c r="G41" s="88" t="n">
        <v>2975.606</v>
      </c>
      <c r="H41" s="88" t="n">
        <v>18796.09</v>
      </c>
      <c r="I41" s="88" t="n">
        <v>11124.691</v>
      </c>
      <c r="J41" s="88" t="n">
        <v>-173.55</v>
      </c>
      <c r="K41" s="88" t="n">
        <v>5.438</v>
      </c>
      <c r="L41" s="88" t="n">
        <v>11.461</v>
      </c>
      <c r="M41" s="88" t="n">
        <v>10635.925</v>
      </c>
      <c r="N41" s="88" t="n">
        <v>980.721</v>
      </c>
      <c r="O41" s="88" t="n">
        <v>2319.141</v>
      </c>
    </row>
    <row r="42" customFormat="false" ht="15.75" hidden="false" customHeight="false" outlineLevel="0" collapsed="false">
      <c r="A42" s="93" t="s">
        <v>336</v>
      </c>
      <c r="B42" s="87" t="n">
        <v>620</v>
      </c>
      <c r="C42" s="88" t="n">
        <v>24339.907</v>
      </c>
      <c r="D42" s="88" t="n">
        <v>3.1095995345</v>
      </c>
      <c r="E42" s="88" t="n">
        <v>21674</v>
      </c>
      <c r="F42" s="88" t="n">
        <v>14718.713</v>
      </c>
      <c r="G42" s="88" t="n">
        <v>569.308</v>
      </c>
      <c r="H42" s="88" t="n">
        <v>7275.129</v>
      </c>
      <c r="I42" s="88" t="n">
        <v>-320.098</v>
      </c>
      <c r="J42" s="88" t="n">
        <v>0</v>
      </c>
      <c r="K42" s="88" t="n">
        <v>0</v>
      </c>
      <c r="L42" s="88" t="n">
        <v>0.256</v>
      </c>
      <c r="M42" s="88" t="n">
        <v>1861.439</v>
      </c>
      <c r="N42" s="88" t="n">
        <v>413.713</v>
      </c>
      <c r="O42" s="88" t="n">
        <v>390.755</v>
      </c>
    </row>
    <row r="43" customFormat="false" ht="47.25" hidden="false" customHeight="false" outlineLevel="0" collapsed="false">
      <c r="A43" s="93" t="s">
        <v>337</v>
      </c>
      <c r="B43" s="87" t="n">
        <v>621</v>
      </c>
      <c r="C43" s="88" t="n">
        <v>74744.251</v>
      </c>
      <c r="D43" s="88" t="n">
        <v>9.5491198103</v>
      </c>
      <c r="E43" s="88" t="n">
        <v>58594.633</v>
      </c>
      <c r="F43" s="88" t="n">
        <v>17842.607</v>
      </c>
      <c r="G43" s="88" t="n">
        <v>919.393</v>
      </c>
      <c r="H43" s="88" t="n">
        <v>21626.573</v>
      </c>
      <c r="I43" s="88" t="n">
        <v>19040.918</v>
      </c>
      <c r="J43" s="88" t="n">
        <v>0.754</v>
      </c>
      <c r="K43" s="88" t="n">
        <v>77.037</v>
      </c>
      <c r="L43" s="88" t="n">
        <v>6.744</v>
      </c>
      <c r="M43" s="88" t="n">
        <v>3973.001</v>
      </c>
      <c r="N43" s="88" t="n">
        <v>1947.342</v>
      </c>
      <c r="O43" s="88" t="n">
        <v>10229.275</v>
      </c>
    </row>
    <row r="44" customFormat="false" ht="78.75" hidden="false" customHeight="false" outlineLevel="0" collapsed="false">
      <c r="A44" s="93" t="s">
        <v>338</v>
      </c>
      <c r="B44" s="87" t="n">
        <v>622</v>
      </c>
      <c r="C44" s="88" t="n">
        <v>33330.859</v>
      </c>
      <c r="D44" s="88" t="n">
        <v>4.2582588187</v>
      </c>
      <c r="E44" s="88" t="n">
        <v>31446.901</v>
      </c>
      <c r="F44" s="88" t="n">
        <v>160.056</v>
      </c>
      <c r="G44" s="88" t="n">
        <v>7.276</v>
      </c>
      <c r="H44" s="88" t="n">
        <v>30546.085</v>
      </c>
      <c r="I44" s="88" t="n">
        <v>732.293</v>
      </c>
      <c r="J44" s="88" t="n">
        <v>5.558</v>
      </c>
      <c r="K44" s="88" t="n">
        <v>0.05</v>
      </c>
      <c r="L44" s="88" t="n">
        <v>2.859</v>
      </c>
      <c r="M44" s="88" t="n">
        <v>1536.312</v>
      </c>
      <c r="N44" s="88" t="n">
        <v>326.155</v>
      </c>
      <c r="O44" s="88" t="n">
        <v>21.491</v>
      </c>
    </row>
    <row r="45" customFormat="false" ht="15.75" hidden="false" customHeight="false" outlineLevel="0" collapsed="false">
      <c r="A45" s="93" t="s">
        <v>339</v>
      </c>
      <c r="B45" s="87" t="n">
        <v>623</v>
      </c>
      <c r="C45" s="88" t="n">
        <v>24863.028</v>
      </c>
      <c r="D45" s="88" t="n">
        <v>3.1764320338</v>
      </c>
      <c r="E45" s="88" t="n">
        <v>19177.081</v>
      </c>
      <c r="F45" s="88" t="n">
        <v>568.295</v>
      </c>
      <c r="G45" s="88" t="n">
        <v>47.709</v>
      </c>
      <c r="H45" s="88" t="n">
        <v>18163.209</v>
      </c>
      <c r="I45" s="88" t="n">
        <v>443.831</v>
      </c>
      <c r="J45" s="88" t="n">
        <v>0</v>
      </c>
      <c r="K45" s="88" t="n">
        <v>0.025</v>
      </c>
      <c r="L45" s="88" t="n">
        <v>1.721</v>
      </c>
      <c r="M45" s="88" t="n">
        <v>2320.513</v>
      </c>
      <c r="N45" s="88" t="n">
        <v>3144.614</v>
      </c>
      <c r="O45" s="88" t="n">
        <v>220.82</v>
      </c>
    </row>
    <row r="46" customFormat="false" ht="47.25" hidden="false" customHeight="false" outlineLevel="0" collapsed="false">
      <c r="A46" s="93" t="s">
        <v>340</v>
      </c>
      <c r="B46" s="87" t="n">
        <v>624</v>
      </c>
      <c r="C46" s="88" t="n">
        <v>23952.614</v>
      </c>
      <c r="D46" s="88" t="n">
        <v>3.0601200466</v>
      </c>
      <c r="E46" s="88" t="n">
        <v>19820.711</v>
      </c>
      <c r="F46" s="88" t="n">
        <v>1040.612</v>
      </c>
      <c r="G46" s="88" t="n">
        <v>85.833</v>
      </c>
      <c r="H46" s="88" t="n">
        <v>17721.728</v>
      </c>
      <c r="I46" s="88" t="n">
        <v>1055.748</v>
      </c>
      <c r="J46" s="88" t="n">
        <v>0</v>
      </c>
      <c r="K46" s="88" t="n">
        <v>1.153</v>
      </c>
      <c r="L46" s="88" t="n">
        <v>1.47</v>
      </c>
      <c r="M46" s="88" t="n">
        <v>2422.824</v>
      </c>
      <c r="N46" s="88" t="n">
        <v>1153.198</v>
      </c>
      <c r="O46" s="88" t="n">
        <v>555.881</v>
      </c>
    </row>
    <row r="47" customFormat="false" ht="63" hidden="false" customHeight="false" outlineLevel="0" collapsed="false">
      <c r="A47" s="93" t="s">
        <v>341</v>
      </c>
      <c r="B47" s="87" t="n">
        <v>625</v>
      </c>
      <c r="C47" s="88" t="n">
        <v>12399.212</v>
      </c>
      <c r="D47" s="88" t="n">
        <v>1.5840892023</v>
      </c>
      <c r="E47" s="88" t="n">
        <v>9408.318</v>
      </c>
      <c r="F47" s="88" t="n">
        <v>351.226</v>
      </c>
      <c r="G47" s="88" t="n">
        <v>35.786</v>
      </c>
      <c r="H47" s="88" t="n">
        <v>6832.241</v>
      </c>
      <c r="I47" s="88" t="n">
        <v>2214.616</v>
      </c>
      <c r="J47" s="88" t="n">
        <v>0.005</v>
      </c>
      <c r="K47" s="88" t="n">
        <v>4.835</v>
      </c>
      <c r="L47" s="88" t="n">
        <v>5.395</v>
      </c>
      <c r="M47" s="88" t="n">
        <v>1215.919</v>
      </c>
      <c r="N47" s="88" t="n">
        <v>556.061</v>
      </c>
      <c r="O47" s="88" t="n">
        <v>1218.914</v>
      </c>
    </row>
    <row r="48" customFormat="false" ht="47.25" hidden="false" customHeight="false" outlineLevel="0" collapsed="false">
      <c r="A48" s="93" t="s">
        <v>342</v>
      </c>
      <c r="B48" s="87" t="n">
        <v>626</v>
      </c>
      <c r="C48" s="88" t="n">
        <v>-16.932</v>
      </c>
      <c r="D48" s="56" t="s">
        <v>57</v>
      </c>
      <c r="E48" s="88" t="n">
        <v>-12.629</v>
      </c>
      <c r="F48" s="88" t="n">
        <v>0.001</v>
      </c>
      <c r="G48" s="88" t="n">
        <v>0</v>
      </c>
      <c r="H48" s="88" t="n">
        <v>-9.835</v>
      </c>
      <c r="I48" s="88" t="n">
        <v>-2.795</v>
      </c>
      <c r="J48" s="88" t="n">
        <v>0</v>
      </c>
      <c r="K48" s="88" t="n">
        <v>0</v>
      </c>
      <c r="L48" s="88" t="n">
        <v>0</v>
      </c>
      <c r="M48" s="88" t="n">
        <v>0.005</v>
      </c>
      <c r="N48" s="88" t="n">
        <v>0.012</v>
      </c>
      <c r="O48" s="88" t="n">
        <v>-4.32</v>
      </c>
    </row>
    <row r="49" customFormat="false" ht="47.25" hidden="false" customHeight="false" outlineLevel="0" collapsed="false">
      <c r="A49" s="93" t="s">
        <v>343</v>
      </c>
      <c r="B49" s="87" t="n">
        <v>627</v>
      </c>
      <c r="C49" s="88" t="n">
        <v>8284.959</v>
      </c>
      <c r="D49" s="88" t="n">
        <v>1.0584635615</v>
      </c>
      <c r="E49" s="88" t="n">
        <v>7829.977</v>
      </c>
      <c r="F49" s="88" t="n">
        <v>869.015</v>
      </c>
      <c r="G49" s="88" t="n">
        <v>74.469</v>
      </c>
      <c r="H49" s="88" t="n">
        <v>3576.624</v>
      </c>
      <c r="I49" s="88" t="n">
        <v>94.626</v>
      </c>
      <c r="J49" s="88" t="n">
        <v>0</v>
      </c>
      <c r="K49" s="88" t="n">
        <v>0.001</v>
      </c>
      <c r="L49" s="88" t="n">
        <v>3289.711</v>
      </c>
      <c r="M49" s="88" t="n">
        <v>286.056</v>
      </c>
      <c r="N49" s="88" t="n">
        <v>72.718</v>
      </c>
      <c r="O49" s="88" t="n">
        <v>96.20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26Z</dcterms:modified>
  <cp:revision>0</cp:revision>
  <dc:subject/>
  <dc:title/>
</cp:coreProperties>
</file>