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Москва, Никольский пер., д.6</t>
  </si>
  <si>
    <t xml:space="preserve">prm_beglova@gov.ru</t>
  </si>
  <si>
    <t xml:space="preserve">8.495.606-60-29</t>
  </si>
  <si>
    <t xml:space="preserve">8.495.606-71-13</t>
  </si>
  <si>
    <t xml:space="preserve">Заместитель полномочного представителя Президента Российской Федерации в федеральном округе</t>
  </si>
  <si>
    <t xml:space="preserve">Ярин Андрей Вениаминович</t>
  </si>
  <si>
    <t xml:space="preserve">yarin_av@gov.ru</t>
  </si>
  <si>
    <t xml:space="preserve">8.495.606-63-56</t>
  </si>
  <si>
    <t xml:space="preserve">8.495.606-06-4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3407, Московская обл., г.Красгорск, б-р Строителей, д.1</t>
  </si>
  <si>
    <t xml:space="preserve">amo@mosreg.ru</t>
  </si>
  <si>
    <t xml:space="preserve">8.495.668-00-07</t>
  </si>
  <si>
    <t xml:space="preserve">8.498.602-29-70</t>
  </si>
  <si>
    <t xml:space="preserve">Заместитель главы администрации субъекта Российской Федерации</t>
  </si>
  <si>
    <t xml:space="preserve">Габдрахманов Ильдар Нуруллович</t>
  </si>
  <si>
    <t xml:space="preserve">pvg@mosreg.ru</t>
  </si>
  <si>
    <t xml:space="preserve">8.495.668-00-33</t>
  </si>
  <si>
    <t xml:space="preserve">8.495.668-01-33</t>
  </si>
  <si>
    <t xml:space="preserve">Олейников Юрий Павлович</t>
  </si>
  <si>
    <t xml:space="preserve">t6680134@mosreg.ru</t>
  </si>
  <si>
    <t xml:space="preserve">8.495.668-01-34</t>
  </si>
  <si>
    <t xml:space="preserve">8.495.668-01-30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 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Григорьев Владимир Владимирович</t>
  </si>
  <si>
    <t xml:space="preserve">8.495.536-14-50</t>
  </si>
  <si>
    <t xml:space="preserve">Воронцова Ольга Владимировна</t>
  </si>
  <si>
    <t xml:space="preserve">8.495.536-14-70</t>
  </si>
  <si>
    <t xml:space="preserve">Раздел 1.Социально-экономическая характеристика региона</t>
  </si>
  <si>
    <t xml:space="preserve">ПЛОЩАДЬ ТЕРРИТОРИИ РЕГИОНА   4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6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545.95 млрд. руб.</t>
  </si>
  <si>
    <t xml:space="preserve">- Численность населения региона  7 23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717 656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 4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1 568 млн. руб.</t>
  </si>
  <si>
    <t xml:space="preserve">- объем работ, выполненных по виду деятельности "Строительство"     
314 325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53872.206</v>
      </c>
      <c r="D17" s="78" t="n">
        <v>31880.755</v>
      </c>
      <c r="E17" s="78" t="n">
        <v>613.777</v>
      </c>
      <c r="F17" s="78" t="n">
        <v>20346.006</v>
      </c>
      <c r="G17" s="78" t="n">
        <v>5692.028</v>
      </c>
      <c r="H17" s="78" t="n">
        <v>5608.138</v>
      </c>
      <c r="I17" s="78" t="n">
        <v>-60.3</v>
      </c>
      <c r="J17" s="78" t="n">
        <v>-696.937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32236.743</v>
      </c>
      <c r="D19" s="78" t="n">
        <v>13480.508</v>
      </c>
      <c r="E19" s="78" t="n">
        <v>522.216</v>
      </c>
      <c r="F19" s="78" t="n">
        <v>17388.056</v>
      </c>
      <c r="G19" s="78" t="n">
        <v>1611.542</v>
      </c>
      <c r="H19" s="78" t="n">
        <v>2153.868</v>
      </c>
      <c r="I19" s="78" t="n">
        <v>-69.712</v>
      </c>
      <c r="J19" s="78" t="n">
        <v>-1264.895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59.8392852151</v>
      </c>
      <c r="D20" s="79" t="n">
        <v>42.2841554411</v>
      </c>
      <c r="E20" s="79" t="n">
        <v>85.0823670486</v>
      </c>
      <c r="F20" s="79" t="n">
        <v>85.4617658129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8966.311</v>
      </c>
      <c r="D22" s="78" t="n">
        <v>3159.952</v>
      </c>
      <c r="E22" s="78" t="n">
        <v>39.93</v>
      </c>
      <c r="F22" s="78" t="n">
        <v>5278.603</v>
      </c>
      <c r="G22" s="78" t="n">
        <v>-471.874</v>
      </c>
      <c r="H22" s="78" t="n">
        <v>-213.349</v>
      </c>
      <c r="I22" s="78" t="n">
        <v>-20.977</v>
      </c>
      <c r="J22" s="78" t="n">
        <v>-703.972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1662.34</v>
      </c>
      <c r="D23" s="78" t="n">
        <v>419.031</v>
      </c>
      <c r="E23" s="78" t="n">
        <v>4.334</v>
      </c>
      <c r="F23" s="78" t="n">
        <v>1091.347</v>
      </c>
      <c r="G23" s="78" t="n">
        <v>-208.334</v>
      </c>
      <c r="H23" s="78" t="n">
        <v>-127.186</v>
      </c>
      <c r="I23" s="78" t="n">
        <v>-1.892</v>
      </c>
      <c r="J23" s="78" t="n">
        <v>-221.631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18586.496</v>
      </c>
      <c r="D24" s="78" t="n">
        <v>8246.729</v>
      </c>
      <c r="E24" s="78" t="n">
        <v>469.21</v>
      </c>
      <c r="F24" s="78" t="n">
        <v>9534.683</v>
      </c>
      <c r="G24" s="78" t="n">
        <v>2045.485</v>
      </c>
      <c r="H24" s="78" t="n">
        <v>1804.854</v>
      </c>
      <c r="I24" s="78" t="n">
        <v>-46.502</v>
      </c>
      <c r="J24" s="78" t="n">
        <v>-28.788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23.733</v>
      </c>
      <c r="D25" s="78" t="n">
        <v>9.568</v>
      </c>
      <c r="E25" s="78" t="n">
        <v>0.23</v>
      </c>
      <c r="F25" s="78" t="n">
        <v>13.935</v>
      </c>
      <c r="G25" s="78" t="n">
        <v>2.246</v>
      </c>
      <c r="H25" s="78" t="n">
        <v>-2.822</v>
      </c>
      <c r="I25" s="78" t="n">
        <v>-0.023</v>
      </c>
      <c r="J25" s="78" t="n">
        <v>5.091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2166.226</v>
      </c>
      <c r="D26" s="82" t="s">
        <v>88</v>
      </c>
      <c r="E26" s="82" t="s">
        <v>88</v>
      </c>
      <c r="F26" s="82" t="s">
        <v>88</v>
      </c>
      <c r="G26" s="78" t="n">
        <v>301.424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1987.258</v>
      </c>
      <c r="D27" s="78" t="n">
        <v>342.363</v>
      </c>
      <c r="E27" s="78" t="n">
        <v>0</v>
      </c>
      <c r="F27" s="78" t="n">
        <v>1644.612</v>
      </c>
      <c r="G27" s="78" t="n">
        <v>-254.129</v>
      </c>
      <c r="H27" s="78" t="n">
        <v>207.708</v>
      </c>
      <c r="I27" s="78" t="n">
        <v>0</v>
      </c>
      <c r="J27" s="78" t="n">
        <v>-461.942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1916.213</v>
      </c>
      <c r="D29" s="78" t="n">
        <v>341.437</v>
      </c>
      <c r="E29" s="78" t="n">
        <v>0</v>
      </c>
      <c r="F29" s="78" t="n">
        <v>1574.493</v>
      </c>
      <c r="G29" s="78" t="n">
        <v>-252.904</v>
      </c>
      <c r="H29" s="78" t="n">
        <v>208.764</v>
      </c>
      <c r="I29" s="78" t="n">
        <v>0</v>
      </c>
      <c r="J29" s="78" t="n">
        <v>-461.773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.942</v>
      </c>
      <c r="D30" s="78" t="n">
        <v>0.004</v>
      </c>
      <c r="E30" s="78" t="n">
        <v>0</v>
      </c>
      <c r="F30" s="78" t="n">
        <v>0.938</v>
      </c>
      <c r="G30" s="78" t="n">
        <v>-1.611</v>
      </c>
      <c r="H30" s="78" t="n">
        <v>-1.442</v>
      </c>
      <c r="I30" s="78" t="n">
        <v>0</v>
      </c>
      <c r="J30" s="78" t="n">
        <v>-0.169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11532.893</v>
      </c>
      <c r="D31" s="78" t="n">
        <v>9697.63</v>
      </c>
      <c r="E31" s="78" t="n">
        <v>61.407</v>
      </c>
      <c r="F31" s="78" t="n">
        <v>1661.339</v>
      </c>
      <c r="G31" s="78" t="n">
        <v>1375.247</v>
      </c>
      <c r="H31" s="78" t="n">
        <v>1032.242</v>
      </c>
      <c r="I31" s="78" t="n">
        <v>-8.188</v>
      </c>
      <c r="J31" s="78" t="n">
        <v>327.82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21.4078721781</v>
      </c>
      <c r="D32" s="79" t="n">
        <v>30.4184452344</v>
      </c>
      <c r="E32" s="79" t="n">
        <v>10.0047737207</v>
      </c>
      <c r="F32" s="79" t="n">
        <v>8.165430601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8076.811</v>
      </c>
      <c r="D33" s="78" t="n">
        <v>7148.787</v>
      </c>
      <c r="E33" s="78" t="n">
        <v>30.105</v>
      </c>
      <c r="F33" s="78" t="n">
        <v>841.921</v>
      </c>
      <c r="G33" s="78" t="n">
        <v>2497.602</v>
      </c>
      <c r="H33" s="78" t="n">
        <v>2302.832</v>
      </c>
      <c r="I33" s="78" t="n">
        <v>17.648</v>
      </c>
      <c r="J33" s="78" t="n">
        <v>156.223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14.9925380817</v>
      </c>
      <c r="D34" s="79" t="n">
        <v>22.4235185145</v>
      </c>
      <c r="E34" s="79" t="n">
        <v>4.9048758751</v>
      </c>
      <c r="F34" s="79" t="n">
        <v>4.1380160804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5456.595</v>
      </c>
      <c r="D36" s="82" t="s">
        <v>88</v>
      </c>
      <c r="E36" s="82" t="s">
        <v>88</v>
      </c>
      <c r="F36" s="82" t="s">
        <v>88</v>
      </c>
      <c r="G36" s="78" t="n">
        <v>1666.622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19535.076</v>
      </c>
      <c r="D37" s="82" t="s">
        <v>88</v>
      </c>
      <c r="E37" s="78" t="n">
        <v>316.943</v>
      </c>
      <c r="F37" s="78" t="n">
        <v>6727.008</v>
      </c>
      <c r="G37" s="78" t="n">
        <v>1469.627</v>
      </c>
      <c r="H37" s="82" t="s">
        <v>88</v>
      </c>
      <c r="I37" s="78" t="n">
        <v>-13.128</v>
      </c>
      <c r="J37" s="78" t="n">
        <v>-285.99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73407.282</v>
      </c>
      <c r="D38" s="78" t="n">
        <v>31880.755</v>
      </c>
      <c r="E38" s="78" t="n">
        <v>930.72</v>
      </c>
      <c r="F38" s="78" t="n">
        <v>27073.014</v>
      </c>
      <c r="G38" s="78" t="n">
        <v>7161.655</v>
      </c>
      <c r="H38" s="78" t="n">
        <v>5608.138</v>
      </c>
      <c r="I38" s="78" t="n">
        <v>-73.428</v>
      </c>
      <c r="J38" s="78" t="n">
        <v>-982.927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31880.75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53872.206</v>
      </c>
      <c r="D17" s="62" t="n">
        <v>100</v>
      </c>
      <c r="E17" s="54" t="n">
        <v>31880.755</v>
      </c>
      <c r="F17" s="55" t="n">
        <v>59.1784843561</v>
      </c>
      <c r="G17" s="54" t="n">
        <v>613.777</v>
      </c>
      <c r="H17" s="55" t="n">
        <v>1.139320339</v>
      </c>
      <c r="I17" s="54" t="n">
        <v>20346.006</v>
      </c>
      <c r="J17" s="55" t="n">
        <v>37.7671669877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017.164</v>
      </c>
      <c r="D19" s="55" t="n">
        <v>1.8881053432</v>
      </c>
      <c r="E19" s="54" t="n">
        <v>492.926</v>
      </c>
      <c r="F19" s="55" t="n">
        <v>48.4608185111</v>
      </c>
      <c r="G19" s="54" t="n">
        <v>63.589</v>
      </c>
      <c r="H19" s="55" t="n">
        <v>6.2515975792</v>
      </c>
      <c r="I19" s="54" t="n">
        <v>453.697</v>
      </c>
      <c r="J19" s="55" t="n">
        <v>44.6041149706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56.225</v>
      </c>
      <c r="D20" s="55" t="n">
        <v>0.1043673615</v>
      </c>
      <c r="E20" s="54" t="n">
        <v>54.244</v>
      </c>
      <c r="F20" s="55" t="n">
        <v>96.4766562917</v>
      </c>
      <c r="G20" s="54" t="n">
        <v>0.513</v>
      </c>
      <c r="H20" s="55" t="n">
        <v>0.9124055136</v>
      </c>
      <c r="I20" s="54" t="n">
        <v>1.415</v>
      </c>
      <c r="J20" s="55" t="n">
        <v>2.5166740774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112.831</v>
      </c>
      <c r="D21" s="55" t="n">
        <v>0.2094419523</v>
      </c>
      <c r="E21" s="54" t="n">
        <v>76.932</v>
      </c>
      <c r="F21" s="55" t="n">
        <v>68.1833893168</v>
      </c>
      <c r="G21" s="54" t="n">
        <v>0</v>
      </c>
      <c r="H21" s="55" t="n">
        <v>0</v>
      </c>
      <c r="I21" s="54" t="n">
        <v>45.9</v>
      </c>
      <c r="J21" s="55" t="n">
        <v>40.6803094894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37.112</v>
      </c>
      <c r="D23" s="55" t="n">
        <v>0.0688889555</v>
      </c>
      <c r="E23" s="54" t="n">
        <v>25.263</v>
      </c>
      <c r="F23" s="55" t="n">
        <v>68.072321621</v>
      </c>
      <c r="G23" s="54" t="n">
        <v>0</v>
      </c>
      <c r="H23" s="55" t="n">
        <v>0</v>
      </c>
      <c r="I23" s="54" t="n">
        <v>21.829</v>
      </c>
      <c r="J23" s="55" t="n">
        <v>58.8192498383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17.341</v>
      </c>
      <c r="D25" s="55" t="n">
        <v>0.0321891404</v>
      </c>
      <c r="E25" s="54" t="n">
        <v>15.661</v>
      </c>
      <c r="F25" s="55" t="n">
        <v>90.3119773946</v>
      </c>
      <c r="G25" s="54" t="n">
        <v>0</v>
      </c>
      <c r="H25" s="55" t="n">
        <v>0</v>
      </c>
      <c r="I25" s="54" t="n">
        <v>1.68</v>
      </c>
      <c r="J25" s="55" t="n">
        <v>9.6880226054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72.9</v>
      </c>
      <c r="D26" s="55" t="n">
        <v>0.1353202429</v>
      </c>
      <c r="E26" s="54" t="n">
        <v>50.624</v>
      </c>
      <c r="F26" s="55" t="n">
        <v>69.4430727023</v>
      </c>
      <c r="G26" s="54" t="n">
        <v>0</v>
      </c>
      <c r="H26" s="55" t="n">
        <v>0</v>
      </c>
      <c r="I26" s="54" t="n">
        <v>22.275</v>
      </c>
      <c r="J26" s="55" t="n">
        <v>30.5555555556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5.338</v>
      </c>
      <c r="D28" s="55" t="n">
        <v>0.0099086345</v>
      </c>
      <c r="E28" s="54" t="n">
        <v>3.514</v>
      </c>
      <c r="F28" s="55" t="n">
        <v>65.8298988385</v>
      </c>
      <c r="G28" s="54" t="n">
        <v>0</v>
      </c>
      <c r="H28" s="55" t="n">
        <v>0</v>
      </c>
      <c r="I28" s="54" t="n">
        <v>1.824</v>
      </c>
      <c r="J28" s="55" t="n">
        <v>34.1701011615</v>
      </c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8189.311</v>
      </c>
      <c r="D29" s="55" t="n">
        <v>15.201365617</v>
      </c>
      <c r="E29" s="54" t="n">
        <v>2911.926</v>
      </c>
      <c r="F29" s="55" t="n">
        <v>35.557643372</v>
      </c>
      <c r="G29" s="54" t="n">
        <v>390.386</v>
      </c>
      <c r="H29" s="55" t="n">
        <v>4.7670188615</v>
      </c>
      <c r="I29" s="54" t="n">
        <v>4935.362</v>
      </c>
      <c r="J29" s="55" t="n">
        <v>60.2659002693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3354.774</v>
      </c>
      <c r="D31" s="55" t="n">
        <v>6.2272816524</v>
      </c>
      <c r="E31" s="54" t="n">
        <v>746.433</v>
      </c>
      <c r="F31" s="55" t="n">
        <v>22.2498743582</v>
      </c>
      <c r="G31" s="54" t="n">
        <v>0.22</v>
      </c>
      <c r="H31" s="55" t="n">
        <v>0.0065578188</v>
      </c>
      <c r="I31" s="54" t="n">
        <v>2589.023</v>
      </c>
      <c r="J31" s="55" t="n">
        <v>77.1742895349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261.083</v>
      </c>
      <c r="D32" s="55" t="n">
        <v>0.4846339502</v>
      </c>
      <c r="E32" s="54" t="n">
        <v>58.96</v>
      </c>
      <c r="F32" s="55" t="n">
        <v>22.5828567927</v>
      </c>
      <c r="G32" s="54" t="n">
        <v>0</v>
      </c>
      <c r="H32" s="55" t="n">
        <v>0</v>
      </c>
      <c r="I32" s="54" t="n">
        <v>215.394</v>
      </c>
      <c r="J32" s="55" t="n">
        <v>82.5002010855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19.352</v>
      </c>
      <c r="D33" s="55" t="n">
        <v>0.0359220486</v>
      </c>
      <c r="E33" s="54" t="n">
        <v>14.574</v>
      </c>
      <c r="F33" s="55" t="n">
        <v>75.3100454733</v>
      </c>
      <c r="G33" s="54" t="n">
        <v>0</v>
      </c>
      <c r="H33" s="55" t="n">
        <v>0</v>
      </c>
      <c r="I33" s="54" t="n">
        <v>4.778</v>
      </c>
      <c r="J33" s="55" t="n">
        <v>24.6899545267</v>
      </c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534.159</v>
      </c>
      <c r="D34" s="55" t="n">
        <v>0.9915298438</v>
      </c>
      <c r="E34" s="54" t="n">
        <v>303.663</v>
      </c>
      <c r="F34" s="55" t="n">
        <v>56.8488034462</v>
      </c>
      <c r="G34" s="54" t="n">
        <v>0</v>
      </c>
      <c r="H34" s="55" t="n">
        <v>0</v>
      </c>
      <c r="I34" s="54" t="n">
        <v>229.123</v>
      </c>
      <c r="J34" s="55" t="n">
        <v>42.8941569832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452.915</v>
      </c>
      <c r="D35" s="55" t="n">
        <v>0.8407210947</v>
      </c>
      <c r="E35" s="54" t="n">
        <v>184.203</v>
      </c>
      <c r="F35" s="55" t="n">
        <v>40.6705452458</v>
      </c>
      <c r="G35" s="54" t="n">
        <v>142.377</v>
      </c>
      <c r="H35" s="55" t="n">
        <v>31.4356998554</v>
      </c>
      <c r="I35" s="54" t="n">
        <v>126.337</v>
      </c>
      <c r="J35" s="55" t="n">
        <v>27.8941964828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895.486</v>
      </c>
      <c r="D36" s="55" t="n">
        <v>3.5184859517</v>
      </c>
      <c r="E36" s="54" t="n">
        <v>1009.198</v>
      </c>
      <c r="F36" s="55" t="n">
        <v>53.2421764128</v>
      </c>
      <c r="G36" s="54" t="n">
        <v>0.227</v>
      </c>
      <c r="H36" s="55" t="n">
        <v>0.0119758204</v>
      </c>
      <c r="I36" s="54" t="n">
        <v>885.555</v>
      </c>
      <c r="J36" s="55" t="n">
        <v>46.7191527661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4503.171</v>
      </c>
      <c r="D37" s="55" t="n">
        <v>8.358987564</v>
      </c>
      <c r="E37" s="54" t="n">
        <v>2323.728</v>
      </c>
      <c r="F37" s="55" t="n">
        <v>51.6020377641</v>
      </c>
      <c r="G37" s="54" t="n">
        <v>0.945</v>
      </c>
      <c r="H37" s="55" t="n">
        <v>0.0209852124</v>
      </c>
      <c r="I37" s="54" t="n">
        <v>2123.373</v>
      </c>
      <c r="J37" s="55" t="n">
        <v>47.1528396323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9844.043</v>
      </c>
      <c r="D38" s="55" t="n">
        <v>18.2729532182</v>
      </c>
      <c r="E38" s="54" t="n">
        <v>4867.282</v>
      </c>
      <c r="F38" s="55" t="n">
        <v>49.4439327419</v>
      </c>
      <c r="G38" s="54" t="n">
        <v>0</v>
      </c>
      <c r="H38" s="55" t="n">
        <v>0</v>
      </c>
      <c r="I38" s="54" t="n">
        <v>4131.056</v>
      </c>
      <c r="J38" s="55" t="n">
        <v>41.965034082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397.6</v>
      </c>
      <c r="D39" s="55" t="n">
        <v>0.7380429159</v>
      </c>
      <c r="E39" s="54" t="n">
        <v>314.642</v>
      </c>
      <c r="F39" s="55" t="n">
        <v>79.1353118712</v>
      </c>
      <c r="G39" s="54" t="n">
        <v>0.455</v>
      </c>
      <c r="H39" s="55" t="n">
        <v>0.1144366197</v>
      </c>
      <c r="I39" s="54" t="n">
        <v>85.039</v>
      </c>
      <c r="J39" s="55" t="n">
        <v>21.3880784708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1265.515</v>
      </c>
      <c r="D40" s="55" t="n">
        <v>2.3491055852</v>
      </c>
      <c r="E40" s="54" t="n">
        <v>811.226</v>
      </c>
      <c r="F40" s="55" t="n">
        <v>64.1024405084</v>
      </c>
      <c r="G40" s="54" t="n">
        <v>0</v>
      </c>
      <c r="H40" s="55" t="n">
        <v>0</v>
      </c>
      <c r="I40" s="54" t="n">
        <v>460.914</v>
      </c>
      <c r="J40" s="55" t="n">
        <v>36.4210617812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4320.949</v>
      </c>
      <c r="D41" s="55" t="n">
        <v>8.0207389317</v>
      </c>
      <c r="E41" s="54" t="n">
        <v>589.061</v>
      </c>
      <c r="F41" s="55" t="n">
        <v>13.6326765255</v>
      </c>
      <c r="G41" s="54" t="n">
        <v>0</v>
      </c>
      <c r="H41" s="55" t="n">
        <v>0</v>
      </c>
      <c r="I41" s="54" t="n">
        <v>3731.06</v>
      </c>
      <c r="J41" s="55" t="n">
        <v>86.3481610174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3978.472</v>
      </c>
      <c r="D42" s="55" t="n">
        <v>7.3850177956</v>
      </c>
      <c r="E42" s="54" t="n">
        <v>1969.196</v>
      </c>
      <c r="F42" s="55" t="n">
        <v>49.4962890275</v>
      </c>
      <c r="G42" s="54" t="n">
        <v>134.861</v>
      </c>
      <c r="H42" s="55" t="n">
        <v>3.3897687353</v>
      </c>
      <c r="I42" s="54" t="n">
        <v>1872.178</v>
      </c>
      <c r="J42" s="55" t="n">
        <v>47.0577146201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85.398</v>
      </c>
      <c r="D43" s="55" t="n">
        <v>0.1585195899</v>
      </c>
      <c r="E43" s="54" t="n">
        <v>81.421</v>
      </c>
      <c r="F43" s="55" t="n">
        <v>95.3429822712</v>
      </c>
      <c r="G43" s="54" t="n">
        <v>0</v>
      </c>
      <c r="H43" s="55" t="n">
        <v>0</v>
      </c>
      <c r="I43" s="54" t="n">
        <v>0.158</v>
      </c>
      <c r="J43" s="55" t="n">
        <v>0.1850160425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147.036</v>
      </c>
      <c r="D44" s="55" t="n">
        <v>0.2729348043</v>
      </c>
      <c r="E44" s="54" t="n">
        <v>143.64</v>
      </c>
      <c r="F44" s="55" t="n">
        <v>97.6903615441</v>
      </c>
      <c r="G44" s="54" t="n">
        <v>0</v>
      </c>
      <c r="H44" s="55" t="n">
        <v>0</v>
      </c>
      <c r="I44" s="54" t="n">
        <v>3.387</v>
      </c>
      <c r="J44" s="55" t="n">
        <v>2.3035175059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109.937</v>
      </c>
      <c r="D45" s="55" t="n">
        <v>0.20406998</v>
      </c>
      <c r="E45" s="54" t="n">
        <v>78.245</v>
      </c>
      <c r="F45" s="55" t="n">
        <v>71.1725806598</v>
      </c>
      <c r="G45" s="54" t="n">
        <v>0</v>
      </c>
      <c r="H45" s="55" t="n">
        <v>0</v>
      </c>
      <c r="I45" s="54" t="n">
        <v>31.692</v>
      </c>
      <c r="J45" s="55" t="n">
        <v>28.8274193402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461.642</v>
      </c>
      <c r="D46" s="55" t="n">
        <v>0.8569205427</v>
      </c>
      <c r="E46" s="54" t="n">
        <v>291.029</v>
      </c>
      <c r="F46" s="55" t="n">
        <v>63.0421408797</v>
      </c>
      <c r="G46" s="54" t="n">
        <v>21.216</v>
      </c>
      <c r="H46" s="55" t="n">
        <v>4.5957690158</v>
      </c>
      <c r="I46" s="54" t="n">
        <v>147.731</v>
      </c>
      <c r="J46" s="55" t="n">
        <v>32.0012043965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324.118</v>
      </c>
      <c r="D47" s="55" t="n">
        <v>0.6016423385</v>
      </c>
      <c r="E47" s="54" t="n">
        <v>165.7</v>
      </c>
      <c r="F47" s="55" t="n">
        <v>51.1233563085</v>
      </c>
      <c r="G47" s="54" t="n">
        <v>0</v>
      </c>
      <c r="H47" s="55" t="n">
        <v>0</v>
      </c>
      <c r="I47" s="54" t="n">
        <v>220.682</v>
      </c>
      <c r="J47" s="55" t="n">
        <v>68.086931302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23.5775299333</v>
      </c>
      <c r="D16" s="78" t="n">
        <v>8.5743352142</v>
      </c>
      <c r="E16" s="78" t="n">
        <v>15.0031947191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4.5207453873</v>
      </c>
      <c r="D18" s="78" t="n">
        <v>0.5991034393</v>
      </c>
      <c r="E18" s="78" t="n">
        <v>3.921641948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6.6968631963</v>
      </c>
      <c r="D19" s="82" t="s">
        <v>88</v>
      </c>
      <c r="E19" s="78" t="n">
        <v>6.6282946867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6.9486334677</v>
      </c>
      <c r="D20" s="78" t="n">
        <v>6.9486334677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1.2352927776</v>
      </c>
      <c r="D21" s="78" t="n">
        <v>0.521376232</v>
      </c>
      <c r="E21" s="78" t="n">
        <v>0.7139165455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1.1599264165</v>
      </c>
      <c r="D23" s="78" t="n">
        <v>0.446329987</v>
      </c>
      <c r="E23" s="78" t="n">
        <v>0.7135964295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4.10063E-005</v>
      </c>
      <c r="D24" s="78" t="n">
        <v>4.10063E-005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0.0040006261</v>
      </c>
      <c r="D25" s="78" t="n">
        <v>0.0011201706</v>
      </c>
      <c r="E25" s="78" t="n">
        <v>0.0028804555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1.3902841433</v>
      </c>
      <c r="D26" s="82" t="s">
        <v>88</v>
      </c>
      <c r="E26" s="78" t="n">
        <v>1.3902841433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0.012263745</v>
      </c>
      <c r="D27" s="78" t="n">
        <v>0.0008628208</v>
      </c>
      <c r="E27" s="78" t="n">
        <v>0.0114009242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1.0124353901</v>
      </c>
      <c r="D28" s="82" t="s">
        <v>88</v>
      </c>
      <c r="E28" s="78" t="n">
        <v>1.0124353901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3539404816</v>
      </c>
      <c r="D29" s="82" t="s">
        <v>88</v>
      </c>
      <c r="E29" s="78" t="n">
        <v>0.3539404816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83012.6090083113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2545.9515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7231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8.645074225</v>
      </c>
      <c r="D16" s="78" t="n">
        <v>28.2858390371</v>
      </c>
      <c r="E16" s="78" t="n">
        <v>11.0227903239</v>
      </c>
      <c r="F16" s="78" t="n">
        <v>13.5187636522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1.5758156782</v>
      </c>
      <c r="D18" s="78" t="n">
        <v>9.5397687043</v>
      </c>
      <c r="E18" s="78" t="n">
        <v>2.0384649349</v>
      </c>
      <c r="F18" s="78" t="n">
        <v>2.65183927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8" t="n">
        <v>3.4680747595</v>
      </c>
      <c r="D19" s="78" t="n">
        <v>10.9992683502</v>
      </c>
      <c r="E19" s="78" t="n">
        <v>4.9691716939</v>
      </c>
      <c r="F19" s="78" t="n">
        <v>5.2063021871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1.4548381789</v>
      </c>
      <c r="D20" s="78" t="n">
        <v>0</v>
      </c>
      <c r="E20" s="78" t="n">
        <v>0</v>
      </c>
      <c r="F20" s="78" t="n">
        <v>1.548554398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036975377</v>
      </c>
      <c r="D21" s="78" t="n">
        <v>2.4190110928</v>
      </c>
      <c r="E21" s="78" t="n">
        <v>2.2325E-005</v>
      </c>
      <c r="F21" s="78" t="n">
        <v>0.0035829067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1717656.6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8474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201568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314325.8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338450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10787495.193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3187.3231475846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10245960.993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4.9799820041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41385.041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0.3836390215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503082.833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30179.991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5.9990103061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476455.348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94486.77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35395.96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97.5275353172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3252.074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144.8786646518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170498.889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11.0463152906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3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 t="n">
        <v>75</v>
      </c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0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/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346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110.1910828025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25.977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06.275825389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36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36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36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50" t="s">
        <v>81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2545.9515</v>
      </c>
      <c r="D15" s="55" t="n">
        <v>108.24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2.2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3.9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9.1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1717.6566</v>
      </c>
      <c r="D19" s="55" t="n">
        <v>110.780247506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4.5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8.474</v>
      </c>
      <c r="D21" s="55" t="n">
        <v>111.1927568561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2.9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201.568</v>
      </c>
      <c r="D23" s="55" t="n">
        <v>102.1119661194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6.4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314.3258</v>
      </c>
      <c r="D25" s="55" t="n">
        <v>108.6311661184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90.0616</v>
      </c>
      <c r="D26" s="55" t="n">
        <v>115.0579367614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0.8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582.3721</v>
      </c>
      <c r="D28" s="55" t="n">
        <v>116.3507442675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2085.4588</v>
      </c>
      <c r="D29" s="55" t="n">
        <v>86.7991930691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31044.6</v>
      </c>
      <c r="D30" s="55" t="n">
        <v>82.0877447196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5778.64</v>
      </c>
      <c r="D32" s="55" t="n">
        <v>85.3326245219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25266</v>
      </c>
      <c r="D33" s="55" t="n">
        <v>81.3801055822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1192114.176</v>
      </c>
      <c r="D35" s="55" t="n">
        <v>99.0002951392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221899.776</v>
      </c>
      <c r="D37" s="55" t="n">
        <v>102.9137180164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970214.4</v>
      </c>
      <c r="D38" s="55" t="n">
        <v>98.1468610037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644830.5</v>
      </c>
      <c r="D39" s="55" t="n">
        <v>109730.366714881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182.008</v>
      </c>
      <c r="D40" s="55" t="n">
        <v>71.6499228419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338.45</v>
      </c>
      <c r="D41" s="55" t="n">
        <v>108.9468737124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6.2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1967.465</v>
      </c>
      <c r="D43" s="55" t="n">
        <v>112.7190612899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42.457</v>
      </c>
      <c r="D44" s="55" t="n">
        <v>95.5894272334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1428.482</v>
      </c>
      <c r="D45" s="55" t="n">
        <v>117.8351063128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45.868</v>
      </c>
      <c r="D46" s="55" t="n">
        <v>135.3277866289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2.2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99.3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10.46</v>
      </c>
      <c r="D50" s="55" t="n">
        <v>15.0373778033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38598</v>
      </c>
      <c r="D51" s="55" t="n">
        <v>108.1470315464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99.3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3888.6</v>
      </c>
      <c r="D53" s="55" t="n">
        <v>99.7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3783.7</v>
      </c>
      <c r="D55" s="55" t="n">
        <v>99.7758557038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104.9</v>
      </c>
      <c r="D56" s="55" t="n">
        <v>97.1296296296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231032</v>
      </c>
      <c r="D57" s="55" t="n">
        <v>102.7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188899</v>
      </c>
      <c r="D58" s="55" t="n">
        <v>102.6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187684</v>
      </c>
      <c r="D59" s="55" t="n">
        <v>102.58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359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359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7231.1</v>
      </c>
      <c r="D63" s="55" t="n">
        <v>101.3664871412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81.6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44.3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10787495.193</v>
      </c>
      <c r="D16" s="67" t="n">
        <v>113.9036266688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10245960.993</v>
      </c>
      <c r="D17" s="67" t="n">
        <v>113.7351639287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41385.041</v>
      </c>
      <c r="D18" s="67" t="n">
        <v>279.9682493251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30179.991</v>
      </c>
      <c r="D19" s="67" t="n">
        <v>76.0010707642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476455.348</v>
      </c>
      <c r="D20" s="67" t="n">
        <v>115.1082597762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164385.589</v>
      </c>
      <c r="D21" s="67" t="n">
        <v>119.8294771818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94486.777</v>
      </c>
      <c r="D22" s="67" t="n">
        <v>114.5639041529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2093762.979</v>
      </c>
      <c r="D24" s="67" t="n">
        <v>112.6526601413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134916.407</v>
      </c>
      <c r="D26" s="67" t="n">
        <v>113.8583515608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1494041.579</v>
      </c>
      <c r="D27" s="67" t="n">
        <v>110.4983230956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1921078.417</v>
      </c>
      <c r="D28" s="67" t="n">
        <v>112.9598554785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23681.597</v>
      </c>
      <c r="D30" s="67" t="n">
        <v>135.6818674158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179766.766</v>
      </c>
      <c r="D31" s="67" t="n">
        <v>109.7135437511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25374.009</v>
      </c>
      <c r="D32" s="67" t="n">
        <v>111.8764178272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91.7524302544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219209.737</v>
      </c>
      <c r="D34" s="67" t="n">
        <v>110.106558021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46495.33</v>
      </c>
      <c r="D35" s="67" t="n">
        <v>113.0475164552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43684.35</v>
      </c>
      <c r="D36" s="67" t="n">
        <v>112.9221810484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3788.034</v>
      </c>
      <c r="D38" s="67" t="n">
        <v>102.5544991863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1940483.167</v>
      </c>
      <c r="D40" s="67" t="n">
        <v>105.9862749298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37101.763</v>
      </c>
      <c r="D41" s="67" t="n">
        <v>103.4636333129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265348.325</v>
      </c>
      <c r="D50" s="67" t="n">
        <v>115.4412638016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17260.565</v>
      </c>
      <c r="D51" s="67" t="n">
        <v>116.4895792819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13499.994</v>
      </c>
      <c r="D52" s="67" t="n">
        <v>117.3615239896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11213.013</v>
      </c>
      <c r="D54" s="67" t="n">
        <v>117.086922921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2286.981</v>
      </c>
      <c r="D55" s="67" t="n">
        <v>118.7267424475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784.964</v>
      </c>
      <c r="D56" s="67" t="n">
        <v>109.6687572214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61235.513</v>
      </c>
      <c r="D58" s="67" t="n">
        <v>93.7374307593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5562.618</v>
      </c>
      <c r="D59" s="67" t="n">
        <v>93.6881071597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1509.171</v>
      </c>
      <c r="D61" s="67" t="n">
        <v>127.3739381433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56.558</v>
      </c>
      <c r="D62" s="67" t="n">
        <v>131.9537119126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2512816</v>
      </c>
      <c r="D64" s="67" t="n">
        <v>105.1080919079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2312542</v>
      </c>
      <c r="D65" s="67" t="n">
        <v>104.8918873438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2413907</v>
      </c>
      <c r="D66" s="67" t="n">
        <v>106.0174931211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2221464</v>
      </c>
      <c r="D67" s="67" t="n">
        <v>105.8324309363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8188212.745</v>
      </c>
      <c r="D68" s="67" t="n">
        <v>167.3372288686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4057976.723</v>
      </c>
      <c r="D69" s="67" t="n">
        <v>161.4090948673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36895.756</v>
      </c>
      <c r="D70" s="67" t="n">
        <v>182.8570301425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10112.544</v>
      </c>
      <c r="D71" s="67" t="n">
        <v>189.2345693798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3173461</v>
      </c>
      <c r="D73" s="67" t="n">
        <v>105.1106565332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3149780</v>
      </c>
      <c r="D74" s="67" t="n">
        <v>105.1370197948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2908931</v>
      </c>
      <c r="D75" s="67" t="n">
        <v>104.8521114018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3115133</v>
      </c>
      <c r="D76" s="67" t="n">
        <v>105.0556771317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3096111</v>
      </c>
      <c r="D77" s="67" t="n">
        <v>105.06282165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2861869</v>
      </c>
      <c r="D78" s="67" t="n">
        <v>104.630992519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12660.055</v>
      </c>
      <c r="D79" s="67" t="n">
        <v>123.1630447874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12419.503</v>
      </c>
      <c r="D80" s="67" t="n">
        <v>122.4124356299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10902.497</v>
      </c>
      <c r="D81" s="67" t="n">
        <v>121.8183447472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3</v>
      </c>
      <c r="D88" s="67" t="n">
        <v>75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346</v>
      </c>
      <c r="D90" s="67" t="n">
        <v>110.1910828025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3460117</v>
      </c>
      <c r="D92" s="67" t="n">
        <v>108.5336563721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2445166</v>
      </c>
      <c r="D93" s="67" t="n">
        <v>110.2751414763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863974.139</v>
      </c>
      <c r="D94" s="67" t="n">
        <v>116.68740539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4444.076</v>
      </c>
      <c r="D95" s="67" t="n">
        <v>106.9278896323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2</v>
      </c>
      <c r="D97" s="67" t="n">
        <v>100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0.014</v>
      </c>
      <c r="D98" s="67" t="n">
        <v>107.692307692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6777.507</v>
      </c>
      <c r="D16" s="67" t="n">
        <v>86.2768024291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704.611</v>
      </c>
      <c r="D18" s="67" t="n">
        <v>286.4435374371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2541.295</v>
      </c>
      <c r="D19" s="67" t="n">
        <v>104.9198865956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2222.507</v>
      </c>
      <c r="D21" s="67" t="n">
        <v>109.4372799567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318.788</v>
      </c>
      <c r="D22" s="67" t="n">
        <v>81.4733221052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7.983</v>
      </c>
      <c r="D23" s="67" t="n">
        <v>126.0341016735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3245.024</v>
      </c>
      <c r="D24" s="67" t="n">
        <v>168.2986763368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298.42</v>
      </c>
      <c r="D25" s="67" t="n">
        <v>137.1251596776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224.083</v>
      </c>
      <c r="D27" s="67" t="n">
        <v>147.327069869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2123.589</v>
      </c>
      <c r="D28" s="67" t="n">
        <v>125.104951792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22241.037</v>
      </c>
      <c r="D15" s="67" t="n">
        <v>49.6211056388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13524.322</v>
      </c>
      <c r="D16" s="67" t="n">
        <v>40.1028808329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1822</v>
      </c>
      <c r="D17" s="67" t="n">
        <v>90.1533894112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1808</v>
      </c>
      <c r="D18" s="67" t="n">
        <v>90.1296111665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12788.682</v>
      </c>
      <c r="D19" s="67" t="n">
        <v>38.4236184129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18</v>
      </c>
      <c r="D20" s="67" t="n">
        <v>105.8823529412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18</v>
      </c>
      <c r="D21" s="67" t="n">
        <v>112.5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53.311</v>
      </c>
      <c r="D22" s="67" t="n">
        <v>43.8687008328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99.2391304348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2.2529145668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600303.367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600272.477</v>
      </c>
      <c r="D18" s="79" t="n">
        <v>109.981348558</v>
      </c>
      <c r="E18" s="80" t="n">
        <v>100</v>
      </c>
      <c r="F18" s="78" t="n">
        <v>218298.416</v>
      </c>
      <c r="G18" s="79" t="n">
        <v>112.6684265847</v>
      </c>
      <c r="H18" s="80" t="n">
        <v>100</v>
      </c>
      <c r="I18" s="78" t="n">
        <v>381974.061</v>
      </c>
      <c r="J18" s="79" t="n">
        <v>108.5024637072</v>
      </c>
      <c r="K18" s="80" t="n">
        <v>100</v>
      </c>
      <c r="L18" s="79" t="n">
        <v>93930.991</v>
      </c>
      <c r="M18" s="79" t="n">
        <v>89.6961753402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115095.985</v>
      </c>
      <c r="D19" s="79" t="n">
        <v>103.8358424548</v>
      </c>
      <c r="E19" s="79" t="n">
        <v>19.1739567297</v>
      </c>
      <c r="F19" s="78" t="n">
        <v>15252.883</v>
      </c>
      <c r="G19" s="79" t="n">
        <v>113.9872884478</v>
      </c>
      <c r="H19" s="79" t="n">
        <v>6.9871707177</v>
      </c>
      <c r="I19" s="78" t="n">
        <v>99843.102</v>
      </c>
      <c r="J19" s="79" t="n">
        <v>102.4420958759</v>
      </c>
      <c r="K19" s="79" t="n">
        <v>26.138712597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170498.889</v>
      </c>
      <c r="D20" s="79" t="n">
        <v>111.0463152906</v>
      </c>
      <c r="E20" s="79" t="n">
        <v>28.4035826284</v>
      </c>
      <c r="F20" s="78" t="n">
        <v>1745.721</v>
      </c>
      <c r="G20" s="56" t="s">
        <v>88</v>
      </c>
      <c r="H20" s="79" t="n">
        <v>0.7996947628</v>
      </c>
      <c r="I20" s="78" t="n">
        <v>168753.168</v>
      </c>
      <c r="J20" s="79" t="n">
        <v>109.9093232215</v>
      </c>
      <c r="K20" s="79" t="n">
        <v>44.1792218975</v>
      </c>
      <c r="L20" s="79" t="n">
        <v>50670.629</v>
      </c>
      <c r="M20" s="79" t="n">
        <v>82.7807129051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176908.838</v>
      </c>
      <c r="D21" s="79" t="n">
        <v>110.4909707998</v>
      </c>
      <c r="E21" s="79" t="n">
        <v>29.4714225253</v>
      </c>
      <c r="F21" s="78" t="n">
        <v>176908.838</v>
      </c>
      <c r="G21" s="79" t="n">
        <v>110.4909707998</v>
      </c>
      <c r="H21" s="79" t="n">
        <v>81.039909149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31449.955</v>
      </c>
      <c r="D22" s="79" t="n">
        <v>112.6582972238</v>
      </c>
      <c r="E22" s="79" t="n">
        <v>5.2392798612</v>
      </c>
      <c r="F22" s="78" t="n">
        <v>13273.986</v>
      </c>
      <c r="G22" s="79" t="n">
        <v>118.4466218674</v>
      </c>
      <c r="H22" s="79" t="n">
        <v>6.0806607044</v>
      </c>
      <c r="I22" s="78" t="n">
        <v>18175.969</v>
      </c>
      <c r="J22" s="79" t="n">
        <v>108.7761874061</v>
      </c>
      <c r="K22" s="79" t="n">
        <v>4.7584301804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3.597</v>
      </c>
      <c r="D24" s="56" t="s">
        <v>88</v>
      </c>
      <c r="E24" s="79" t="n">
        <v>0.0005992279</v>
      </c>
      <c r="F24" s="78" t="n">
        <v>3.597</v>
      </c>
      <c r="G24" s="56" t="s">
        <v>88</v>
      </c>
      <c r="H24" s="79" t="n">
        <v>0.0016477444</v>
      </c>
      <c r="I24" s="78" t="n">
        <v>0</v>
      </c>
      <c r="J24" s="56" t="s">
        <v>88</v>
      </c>
      <c r="K24" s="56" t="s">
        <v>88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-131.942</v>
      </c>
      <c r="D25" s="56" t="s">
        <v>88</v>
      </c>
      <c r="E25" s="56" t="s">
        <v>88</v>
      </c>
      <c r="F25" s="78" t="n">
        <v>-65.971</v>
      </c>
      <c r="G25" s="56" t="s">
        <v>88</v>
      </c>
      <c r="H25" s="56" t="s">
        <v>88</v>
      </c>
      <c r="I25" s="78" t="n">
        <v>-65.971</v>
      </c>
      <c r="J25" s="56" t="s">
        <v>88</v>
      </c>
      <c r="K25" s="56" t="s">
        <v>88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29531.164</v>
      </c>
      <c r="D26" s="79" t="n">
        <v>106.4334483247</v>
      </c>
      <c r="E26" s="79" t="n">
        <v>4.9196265249</v>
      </c>
      <c r="F26" s="78" t="n">
        <v>11363.345</v>
      </c>
      <c r="G26" s="79" t="n">
        <v>102.0516949829</v>
      </c>
      <c r="H26" s="79" t="n">
        <v>5.2054179816</v>
      </c>
      <c r="I26" s="78" t="n">
        <v>18167.819</v>
      </c>
      <c r="J26" s="79" t="n">
        <v>109.3706369904</v>
      </c>
      <c r="K26" s="79" t="n">
        <v>4.756296527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1.044</v>
      </c>
      <c r="D27" s="79" t="n">
        <v>146.6292134831</v>
      </c>
      <c r="E27" s="79" t="n">
        <v>0.000173921</v>
      </c>
      <c r="F27" s="78" t="n">
        <v>1.044</v>
      </c>
      <c r="G27" s="79" t="n">
        <v>146.6292134831</v>
      </c>
      <c r="H27" s="79" t="n">
        <v>0.0004782444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101.854</v>
      </c>
      <c r="D28" s="79" t="n">
        <v>184.7289478934</v>
      </c>
      <c r="E28" s="79" t="n">
        <v>0.016967961</v>
      </c>
      <c r="F28" s="78" t="n">
        <v>28.519</v>
      </c>
      <c r="G28" s="79" t="n">
        <v>184.7324783003</v>
      </c>
      <c r="H28" s="79" t="n">
        <v>0.0130642267</v>
      </c>
      <c r="I28" s="78" t="n">
        <v>73.335</v>
      </c>
      <c r="J28" s="79" t="n">
        <v>184.7275750019</v>
      </c>
      <c r="K28" s="79" t="n">
        <v>0.0191989476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1943.452</v>
      </c>
      <c r="D29" s="79" t="n">
        <v>0</v>
      </c>
      <c r="E29" s="79" t="n">
        <v>0.3237616373</v>
      </c>
      <c r="F29" s="78" t="n">
        <v>1943.452</v>
      </c>
      <c r="G29" s="79" t="n">
        <v>0</v>
      </c>
      <c r="H29" s="79" t="n">
        <v>0.8902730655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3252.074</v>
      </c>
      <c r="D30" s="79" t="n">
        <v>144.8786646518</v>
      </c>
      <c r="E30" s="79" t="n">
        <v>0.5417663019</v>
      </c>
      <c r="F30" s="82" t="s">
        <v>88</v>
      </c>
      <c r="G30" s="56" t="s">
        <v>88</v>
      </c>
      <c r="H30" s="56" t="s">
        <v>88</v>
      </c>
      <c r="I30" s="78" t="n">
        <v>3252.074</v>
      </c>
      <c r="J30" s="79" t="n">
        <v>144.8786646518</v>
      </c>
      <c r="K30" s="79" t="n">
        <v>0.851386084</v>
      </c>
      <c r="L30" s="79" t="n">
        <v>3252.074</v>
      </c>
      <c r="M30" s="79" t="n">
        <v>144.8786646518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35395.96</v>
      </c>
      <c r="D31" s="79" t="n">
        <v>97.5275353172</v>
      </c>
      <c r="E31" s="79" t="n">
        <v>5.8966488314</v>
      </c>
      <c r="F31" s="82" t="s">
        <v>88</v>
      </c>
      <c r="G31" s="56" t="s">
        <v>88</v>
      </c>
      <c r="H31" s="56" t="s">
        <v>88</v>
      </c>
      <c r="I31" s="78" t="n">
        <v>35395.96</v>
      </c>
      <c r="J31" s="79" t="n">
        <v>97.5275353172</v>
      </c>
      <c r="K31" s="79" t="n">
        <v>9.266587345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9011.153</v>
      </c>
      <c r="D32" s="79" t="n">
        <v>112.0209727149</v>
      </c>
      <c r="E32" s="79" t="n">
        <v>1.5011771063</v>
      </c>
      <c r="F32" s="82" t="s">
        <v>88</v>
      </c>
      <c r="G32" s="56" t="s">
        <v>88</v>
      </c>
      <c r="H32" s="56" t="s">
        <v>88</v>
      </c>
      <c r="I32" s="78" t="n">
        <v>9011.153</v>
      </c>
      <c r="J32" s="79" t="n">
        <v>112.0209727149</v>
      </c>
      <c r="K32" s="79" t="n">
        <v>2.359100766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25.977</v>
      </c>
      <c r="D33" s="79" t="n">
        <v>106.2758253897</v>
      </c>
      <c r="E33" s="79" t="n">
        <v>0.0043275347</v>
      </c>
      <c r="F33" s="82" t="s">
        <v>88</v>
      </c>
      <c r="G33" s="56" t="s">
        <v>88</v>
      </c>
      <c r="H33" s="56" t="s">
        <v>88</v>
      </c>
      <c r="I33" s="78" t="n">
        <v>25.977</v>
      </c>
      <c r="J33" s="79" t="n">
        <v>106.2758253897</v>
      </c>
      <c r="K33" s="79" t="n">
        <v>0.0068007236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25776.114</v>
      </c>
      <c r="D34" s="79" t="n">
        <v>147.0874603302</v>
      </c>
      <c r="E34" s="79" t="n">
        <v>4.2940689416</v>
      </c>
      <c r="F34" s="82" t="s">
        <v>88</v>
      </c>
      <c r="G34" s="56" t="s">
        <v>88</v>
      </c>
      <c r="H34" s="56" t="s">
        <v>88</v>
      </c>
      <c r="I34" s="78" t="n">
        <v>25776.114</v>
      </c>
      <c r="J34" s="79" t="n">
        <v>147.0874603302</v>
      </c>
      <c r="K34" s="79" t="n">
        <v>6.7481320414</v>
      </c>
      <c r="L34" s="79" t="n">
        <v>25776.114</v>
      </c>
      <c r="M34" s="79" t="n">
        <v>147.0874603302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312.229</v>
      </c>
      <c r="D35" s="79" t="n">
        <v>135.3503957829</v>
      </c>
      <c r="E35" s="79" t="n">
        <v>0.0520145454</v>
      </c>
      <c r="F35" s="78" t="n">
        <v>21.967</v>
      </c>
      <c r="G35" s="79" t="n">
        <v>114.0135983807</v>
      </c>
      <c r="H35" s="79" t="n">
        <v>0.0100628307</v>
      </c>
      <c r="I35" s="78" t="n">
        <v>290.262</v>
      </c>
      <c r="J35" s="79" t="n">
        <v>137.294893929</v>
      </c>
      <c r="K35" s="79" t="n">
        <v>0.0759899767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0</v>
      </c>
      <c r="D37" s="56" t="s">
        <v>88</v>
      </c>
      <c r="E37" s="56" t="s">
        <v>88</v>
      </c>
      <c r="F37" s="78" t="n">
        <v>0</v>
      </c>
      <c r="G37" s="56" t="s">
        <v>88</v>
      </c>
      <c r="H37" s="56" t="s">
        <v>88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54.917</v>
      </c>
      <c r="D40" s="79" t="n">
        <v>114.0113768477</v>
      </c>
      <c r="E40" s="79" t="n">
        <v>0.0091486787</v>
      </c>
      <c r="F40" s="78" t="n">
        <v>21.967</v>
      </c>
      <c r="G40" s="79" t="n">
        <v>114.0135983807</v>
      </c>
      <c r="H40" s="79" t="n">
        <v>0.0100628307</v>
      </c>
      <c r="I40" s="78" t="n">
        <v>32.95</v>
      </c>
      <c r="J40" s="79" t="n">
        <v>114.0098958514</v>
      </c>
      <c r="K40" s="79" t="n">
        <v>0.0086262402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165.247</v>
      </c>
      <c r="D41" s="79" t="n">
        <v>85.223674303</v>
      </c>
      <c r="E41" s="79" t="n">
        <v>0.0275286651</v>
      </c>
      <c r="F41" s="78" t="n">
        <v>165.247</v>
      </c>
      <c r="G41" s="79" t="n">
        <v>85.223674303</v>
      </c>
      <c r="H41" s="79" t="n">
        <v>0.0756977549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0.068</v>
      </c>
      <c r="D42" s="79" t="n">
        <v>1360</v>
      </c>
      <c r="E42" s="79" t="n">
        <v>1.13282E-005</v>
      </c>
      <c r="F42" s="78" t="n">
        <v>0.014</v>
      </c>
      <c r="G42" s="79" t="n">
        <v>1400</v>
      </c>
      <c r="H42" s="79" t="n">
        <v>6.4132E-006</v>
      </c>
      <c r="I42" s="78" t="n">
        <v>0.054</v>
      </c>
      <c r="J42" s="79" t="n">
        <v>1350</v>
      </c>
      <c r="K42" s="79" t="n">
        <v>1.41371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14417.063</v>
      </c>
      <c r="D43" s="79" t="n">
        <v>113.7477841489</v>
      </c>
      <c r="E43" s="79" t="n">
        <v>2.4017531292</v>
      </c>
      <c r="F43" s="82" t="s">
        <v>88</v>
      </c>
      <c r="G43" s="56" t="s">
        <v>88</v>
      </c>
      <c r="H43" s="56" t="s">
        <v>88</v>
      </c>
      <c r="I43" s="78" t="n">
        <v>14417.063</v>
      </c>
      <c r="J43" s="79" t="n">
        <v>113.7477841489</v>
      </c>
      <c r="K43" s="79" t="n">
        <v>3.7743565524</v>
      </c>
      <c r="L43" s="79" t="n">
        <v>7208.53</v>
      </c>
      <c r="M43" s="79" t="n">
        <v>56.8739340866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5723.027</v>
      </c>
      <c r="D44" s="79" t="n">
        <v>90.6052187917</v>
      </c>
      <c r="E44" s="79" t="n">
        <v>0.9534048652</v>
      </c>
      <c r="F44" s="82" t="s">
        <v>88</v>
      </c>
      <c r="G44" s="56" t="s">
        <v>88</v>
      </c>
      <c r="H44" s="56" t="s">
        <v>88</v>
      </c>
      <c r="I44" s="78" t="n">
        <v>5723.027</v>
      </c>
      <c r="J44" s="79" t="n">
        <v>90.6052187917</v>
      </c>
      <c r="K44" s="79" t="n">
        <v>1.498276345</v>
      </c>
      <c r="L44" s="79" t="n">
        <v>5723.027</v>
      </c>
      <c r="M44" s="79" t="n">
        <v>90.6052187917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45.378</v>
      </c>
      <c r="D45" s="79" t="n">
        <v>92.0222258274</v>
      </c>
      <c r="E45" s="79" t="n">
        <v>0.007559567</v>
      </c>
      <c r="F45" s="82" t="s">
        <v>88</v>
      </c>
      <c r="G45" s="56" t="s">
        <v>88</v>
      </c>
      <c r="H45" s="56" t="s">
        <v>88</v>
      </c>
      <c r="I45" s="78" t="n">
        <v>45.378</v>
      </c>
      <c r="J45" s="79" t="n">
        <v>92.0222258274</v>
      </c>
      <c r="K45" s="79" t="n">
        <v>0.0118798643</v>
      </c>
      <c r="L45" s="79" t="n">
        <v>46.08</v>
      </c>
      <c r="M45" s="79" t="n">
        <v>94.9163714262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12194.52</v>
      </c>
      <c r="D46" s="79" t="n">
        <v>126.2444157035</v>
      </c>
      <c r="E46" s="79" t="n">
        <v>2.0314974395</v>
      </c>
      <c r="F46" s="78" t="n">
        <v>10929.76</v>
      </c>
      <c r="G46" s="79" t="n">
        <v>125.4659446037</v>
      </c>
      <c r="H46" s="79" t="n">
        <v>5.0067976673</v>
      </c>
      <c r="I46" s="78" t="n">
        <v>1264.76</v>
      </c>
      <c r="J46" s="79" t="n">
        <v>133.3970385511</v>
      </c>
      <c r="K46" s="79" t="n">
        <v>0.3311114887</v>
      </c>
      <c r="L46" s="79" t="n">
        <v>1254.537</v>
      </c>
      <c r="M46" s="79" t="n">
        <v>133.7331172915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9659.453</v>
      </c>
      <c r="D47" s="87"/>
      <c r="E47" s="87"/>
      <c r="F47" s="86" t="n">
        <v>8711.336</v>
      </c>
      <c r="G47" s="87"/>
      <c r="H47" s="87"/>
      <c r="I47" s="86" t="n">
        <v>948.117</v>
      </c>
      <c r="J47" s="87"/>
      <c r="K47" s="87"/>
      <c r="L47" s="86" t="n">
        <v>938.09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101.854</v>
      </c>
      <c r="D48" s="86" t="n">
        <v>55.137</v>
      </c>
      <c r="E48" s="87"/>
      <c r="F48" s="86" t="n">
        <v>28.519</v>
      </c>
      <c r="G48" s="86" t="n">
        <v>15.438</v>
      </c>
      <c r="H48" s="87"/>
      <c r="I48" s="86" t="n">
        <v>73.335</v>
      </c>
      <c r="J48" s="86" t="n">
        <v>39.699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598842.416</v>
      </c>
      <c r="D18" s="62" t="n">
        <v>100</v>
      </c>
      <c r="E18" s="54" t="n">
        <v>504823.529</v>
      </c>
      <c r="F18" s="54" t="n">
        <v>115075.016</v>
      </c>
      <c r="G18" s="54" t="n">
        <v>15253.586</v>
      </c>
      <c r="H18" s="54" t="n">
        <v>170417.992</v>
      </c>
      <c r="I18" s="54" t="n">
        <v>186453.973</v>
      </c>
      <c r="J18" s="54" t="n">
        <v>31495.775</v>
      </c>
      <c r="K18" s="54" t="n">
        <v>311.076</v>
      </c>
      <c r="L18" s="54" t="n">
        <v>1069.697</v>
      </c>
      <c r="M18" s="54" t="n">
        <v>44462.649</v>
      </c>
      <c r="N18" s="54" t="n">
        <v>28974.317</v>
      </c>
      <c r="O18" s="54" t="n">
        <v>20581.921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5208.746</v>
      </c>
      <c r="D20" s="55" t="n">
        <v>0.869802449</v>
      </c>
      <c r="E20" s="54" t="n">
        <v>3438.243</v>
      </c>
      <c r="F20" s="54" t="n">
        <v>824.053</v>
      </c>
      <c r="G20" s="54" t="n">
        <v>141.407</v>
      </c>
      <c r="H20" s="54" t="n">
        <v>1771.129</v>
      </c>
      <c r="I20" s="54" t="n">
        <v>833.748</v>
      </c>
      <c r="J20" s="54" t="n">
        <v>0</v>
      </c>
      <c r="K20" s="54" t="n">
        <v>2.955</v>
      </c>
      <c r="L20" s="54" t="n">
        <v>6.358</v>
      </c>
      <c r="M20" s="54" t="n">
        <v>576.377</v>
      </c>
      <c r="N20" s="54" t="n">
        <v>1013.707</v>
      </c>
      <c r="O20" s="54" t="n">
        <v>180.419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51.298</v>
      </c>
      <c r="D21" s="55" t="n">
        <v>0.0085661935</v>
      </c>
      <c r="E21" s="54" t="n">
        <v>24.833</v>
      </c>
      <c r="F21" s="54" t="n">
        <v>0.637</v>
      </c>
      <c r="G21" s="54" t="n">
        <v>0.044</v>
      </c>
      <c r="H21" s="54" t="n">
        <v>20.447</v>
      </c>
      <c r="I21" s="54" t="n">
        <v>3.601</v>
      </c>
      <c r="J21" s="54" t="n">
        <v>0</v>
      </c>
      <c r="K21" s="54" t="n">
        <v>0.144</v>
      </c>
      <c r="L21" s="54" t="n">
        <v>0.004</v>
      </c>
      <c r="M21" s="54" t="n">
        <v>2.745</v>
      </c>
      <c r="N21" s="54" t="n">
        <v>12.197</v>
      </c>
      <c r="O21" s="54" t="n">
        <v>11.523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2396.942</v>
      </c>
      <c r="D22" s="55" t="n">
        <v>0.4002625626</v>
      </c>
      <c r="E22" s="54" t="n">
        <v>2241.276</v>
      </c>
      <c r="F22" s="54" t="n">
        <v>808.4</v>
      </c>
      <c r="G22" s="54" t="n">
        <v>68.721</v>
      </c>
      <c r="H22" s="54" t="n">
        <v>295.61</v>
      </c>
      <c r="I22" s="54" t="n">
        <v>932.078</v>
      </c>
      <c r="J22" s="54" t="n">
        <v>0</v>
      </c>
      <c r="K22" s="54" t="n">
        <v>204.987</v>
      </c>
      <c r="L22" s="54" t="n">
        <v>0.201</v>
      </c>
      <c r="M22" s="54" t="n">
        <v>78.933</v>
      </c>
      <c r="N22" s="54" t="n">
        <v>70.566</v>
      </c>
      <c r="O22" s="54" t="n">
        <v>6.167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826.088</v>
      </c>
      <c r="D24" s="55" t="n">
        <v>0.1379474763</v>
      </c>
      <c r="E24" s="54" t="n">
        <v>804.756</v>
      </c>
      <c r="F24" s="54" t="n">
        <v>513.699</v>
      </c>
      <c r="G24" s="54" t="n">
        <v>13.995</v>
      </c>
      <c r="H24" s="54" t="n">
        <v>49.162</v>
      </c>
      <c r="I24" s="54" t="n">
        <v>241.331</v>
      </c>
      <c r="J24" s="54" t="n">
        <v>0</v>
      </c>
      <c r="K24" s="54" t="n">
        <v>0.555</v>
      </c>
      <c r="L24" s="54" t="n">
        <v>0.009</v>
      </c>
      <c r="M24" s="54" t="n">
        <v>9.952</v>
      </c>
      <c r="N24" s="54" t="n">
        <v>10.362</v>
      </c>
      <c r="O24" s="54" t="n">
        <v>1.018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816.407</v>
      </c>
      <c r="D26" s="55" t="n">
        <v>0.1363308574</v>
      </c>
      <c r="E26" s="54" t="n">
        <v>797.339</v>
      </c>
      <c r="F26" s="54" t="n">
        <v>511.674</v>
      </c>
      <c r="G26" s="54" t="n">
        <v>13.857</v>
      </c>
      <c r="H26" s="54" t="n">
        <v>43.762</v>
      </c>
      <c r="I26" s="54" t="n">
        <v>241.894</v>
      </c>
      <c r="J26" s="54" t="n">
        <v>0</v>
      </c>
      <c r="K26" s="54" t="n">
        <v>0</v>
      </c>
      <c r="L26" s="54" t="n">
        <v>0.009</v>
      </c>
      <c r="M26" s="54" t="n">
        <v>9.066</v>
      </c>
      <c r="N26" s="54" t="n">
        <v>9.32</v>
      </c>
      <c r="O26" s="54" t="n">
        <v>0.682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1570.852</v>
      </c>
      <c r="D27" s="55" t="n">
        <v>0.2623147523</v>
      </c>
      <c r="E27" s="54" t="n">
        <v>1436.518</v>
      </c>
      <c r="F27" s="54" t="n">
        <v>294.7</v>
      </c>
      <c r="G27" s="54" t="n">
        <v>54.725</v>
      </c>
      <c r="H27" s="54" t="n">
        <v>246.448</v>
      </c>
      <c r="I27" s="54" t="n">
        <v>690.746</v>
      </c>
      <c r="J27" s="54" t="n">
        <v>0</v>
      </c>
      <c r="K27" s="54" t="n">
        <v>204.432</v>
      </c>
      <c r="L27" s="54" t="n">
        <v>0.192</v>
      </c>
      <c r="M27" s="54" t="n">
        <v>68.981</v>
      </c>
      <c r="N27" s="54" t="n">
        <v>60.204</v>
      </c>
      <c r="O27" s="54" t="n">
        <v>5.149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5.905</v>
      </c>
      <c r="D29" s="55" t="n">
        <v>0.0009860691</v>
      </c>
      <c r="E29" s="54" t="n">
        <v>5.053</v>
      </c>
      <c r="F29" s="54" t="n">
        <v>0.973</v>
      </c>
      <c r="G29" s="54" t="n">
        <v>0</v>
      </c>
      <c r="H29" s="54" t="n">
        <v>4.311</v>
      </c>
      <c r="I29" s="54" t="n">
        <v>-0.231</v>
      </c>
      <c r="J29" s="54" t="n">
        <v>0</v>
      </c>
      <c r="K29" s="54" t="n">
        <v>0</v>
      </c>
      <c r="L29" s="54" t="n">
        <v>0</v>
      </c>
      <c r="M29" s="54" t="n">
        <v>0.408</v>
      </c>
      <c r="N29" s="54" t="n">
        <v>0.233</v>
      </c>
      <c r="O29" s="54" t="n">
        <v>0.211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48492.688</v>
      </c>
      <c r="D30" s="55" t="n">
        <v>24.7966216207</v>
      </c>
      <c r="E30" s="54" t="n">
        <v>138667.115</v>
      </c>
      <c r="F30" s="54" t="n">
        <v>27067.102</v>
      </c>
      <c r="G30" s="54" t="n">
        <v>4369.848</v>
      </c>
      <c r="H30" s="54" t="n">
        <v>26959.825</v>
      </c>
      <c r="I30" s="54" t="n">
        <v>59569.615</v>
      </c>
      <c r="J30" s="54" t="n">
        <v>24989.124</v>
      </c>
      <c r="K30" s="54" t="n">
        <v>63.511</v>
      </c>
      <c r="L30" s="54" t="n">
        <v>17.938</v>
      </c>
      <c r="M30" s="54" t="n">
        <v>6778.172</v>
      </c>
      <c r="N30" s="54" t="n">
        <v>1804.285</v>
      </c>
      <c r="O30" s="54" t="n">
        <v>1243.116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55644.744</v>
      </c>
      <c r="D32" s="55" t="n">
        <v>9.2920512164</v>
      </c>
      <c r="E32" s="54" t="n">
        <v>54081.758</v>
      </c>
      <c r="F32" s="54" t="n">
        <v>5927.962</v>
      </c>
      <c r="G32" s="54" t="n">
        <v>1197.815</v>
      </c>
      <c r="H32" s="54" t="n">
        <v>4561.273</v>
      </c>
      <c r="I32" s="54" t="n">
        <v>19031.303</v>
      </c>
      <c r="J32" s="54" t="n">
        <v>24555.84</v>
      </c>
      <c r="K32" s="54" t="n">
        <v>0.166</v>
      </c>
      <c r="L32" s="54" t="n">
        <v>5.214</v>
      </c>
      <c r="M32" s="54" t="n">
        <v>1267.031</v>
      </c>
      <c r="N32" s="54" t="n">
        <v>187.304</v>
      </c>
      <c r="O32" s="54" t="n">
        <v>108.651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1900.496</v>
      </c>
      <c r="D33" s="55" t="n">
        <v>0.3173616212</v>
      </c>
      <c r="E33" s="54" t="n">
        <v>1520.35</v>
      </c>
      <c r="F33" s="54" t="n">
        <v>677.202</v>
      </c>
      <c r="G33" s="54" t="n">
        <v>45.178</v>
      </c>
      <c r="H33" s="54" t="n">
        <v>460.27</v>
      </c>
      <c r="I33" s="54" t="n">
        <v>382.142</v>
      </c>
      <c r="J33" s="54" t="n">
        <v>0</v>
      </c>
      <c r="K33" s="54" t="n">
        <v>0.002</v>
      </c>
      <c r="L33" s="54" t="n">
        <v>0.734</v>
      </c>
      <c r="M33" s="54" t="n">
        <v>197.776</v>
      </c>
      <c r="N33" s="54" t="n">
        <v>68.505</v>
      </c>
      <c r="O33" s="54" t="n">
        <v>113.865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170.18</v>
      </c>
      <c r="D34" s="55" t="n">
        <v>0.0284181607</v>
      </c>
      <c r="E34" s="54" t="n">
        <v>156.338</v>
      </c>
      <c r="F34" s="54" t="n">
        <v>19.222</v>
      </c>
      <c r="G34" s="54" t="n">
        <v>1.856</v>
      </c>
      <c r="H34" s="54" t="n">
        <v>26.602</v>
      </c>
      <c r="I34" s="54" t="n">
        <v>19.919</v>
      </c>
      <c r="J34" s="54" t="n">
        <v>90.595</v>
      </c>
      <c r="K34" s="54" t="n">
        <v>0</v>
      </c>
      <c r="L34" s="54" t="n">
        <v>0</v>
      </c>
      <c r="M34" s="54" t="n">
        <v>8.488</v>
      </c>
      <c r="N34" s="54" t="n">
        <v>3.48</v>
      </c>
      <c r="O34" s="54" t="n">
        <v>1.874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10325.606</v>
      </c>
      <c r="D35" s="55" t="n">
        <v>1.7242609615</v>
      </c>
      <c r="E35" s="54" t="n">
        <v>9507.08</v>
      </c>
      <c r="F35" s="54" t="n">
        <v>2181.364</v>
      </c>
      <c r="G35" s="54" t="n">
        <v>364.54</v>
      </c>
      <c r="H35" s="54" t="n">
        <v>2933.403</v>
      </c>
      <c r="I35" s="54" t="n">
        <v>4391.464</v>
      </c>
      <c r="J35" s="54" t="n">
        <v>0</v>
      </c>
      <c r="K35" s="54" t="n">
        <v>0</v>
      </c>
      <c r="L35" s="54" t="n">
        <v>0.849</v>
      </c>
      <c r="M35" s="54" t="n">
        <v>482.361</v>
      </c>
      <c r="N35" s="54" t="n">
        <v>202.974</v>
      </c>
      <c r="O35" s="54" t="n">
        <v>133.191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17055.874</v>
      </c>
      <c r="D36" s="55" t="n">
        <v>2.8481406033</v>
      </c>
      <c r="E36" s="54" t="n">
        <v>16165.082</v>
      </c>
      <c r="F36" s="54" t="n">
        <v>3627.268</v>
      </c>
      <c r="G36" s="54" t="n">
        <v>559.518</v>
      </c>
      <c r="H36" s="54" t="n">
        <v>3439.187</v>
      </c>
      <c r="I36" s="54" t="n">
        <v>9096.577</v>
      </c>
      <c r="J36" s="54" t="n">
        <v>0</v>
      </c>
      <c r="K36" s="54" t="n">
        <v>0</v>
      </c>
      <c r="L36" s="54" t="n">
        <v>2.05</v>
      </c>
      <c r="M36" s="54" t="n">
        <v>596.746</v>
      </c>
      <c r="N36" s="54" t="n">
        <v>181.614</v>
      </c>
      <c r="O36" s="54" t="n">
        <v>112.432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22218.418</v>
      </c>
      <c r="D37" s="55" t="n">
        <v>3.710227834</v>
      </c>
      <c r="E37" s="54" t="n">
        <v>19469.85</v>
      </c>
      <c r="F37" s="54" t="n">
        <v>4108.893</v>
      </c>
      <c r="G37" s="54" t="n">
        <v>234.504</v>
      </c>
      <c r="H37" s="54" t="n">
        <v>5262.056</v>
      </c>
      <c r="I37" s="54" t="n">
        <v>10016.26</v>
      </c>
      <c r="J37" s="54" t="n">
        <v>0</v>
      </c>
      <c r="K37" s="54" t="n">
        <v>0.045</v>
      </c>
      <c r="L37" s="54" t="n">
        <v>82.596</v>
      </c>
      <c r="M37" s="54" t="n">
        <v>2480.683</v>
      </c>
      <c r="N37" s="54" t="n">
        <v>209.967</v>
      </c>
      <c r="O37" s="54" t="n">
        <v>57.918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42492.962</v>
      </c>
      <c r="D38" s="55" t="n">
        <v>7.0958504048</v>
      </c>
      <c r="E38" s="54" t="n">
        <v>37955.819</v>
      </c>
      <c r="F38" s="54" t="n">
        <v>8335.415</v>
      </c>
      <c r="G38" s="54" t="n">
        <v>976.873</v>
      </c>
      <c r="H38" s="54" t="n">
        <v>8369.978</v>
      </c>
      <c r="I38" s="54" t="n">
        <v>16364.751</v>
      </c>
      <c r="J38" s="54" t="n">
        <v>4867.506</v>
      </c>
      <c r="K38" s="54" t="n">
        <v>11.262</v>
      </c>
      <c r="L38" s="54" t="n">
        <v>6.907</v>
      </c>
      <c r="M38" s="54" t="n">
        <v>2013.804</v>
      </c>
      <c r="N38" s="54" t="n">
        <v>1358.57</v>
      </c>
      <c r="O38" s="54" t="n">
        <v>1164.769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123907.064</v>
      </c>
      <c r="D39" s="55" t="n">
        <v>20.6910968043</v>
      </c>
      <c r="E39" s="54" t="n">
        <v>111489.495</v>
      </c>
      <c r="F39" s="54" t="n">
        <v>31624.271</v>
      </c>
      <c r="G39" s="54" t="n">
        <v>6095.183</v>
      </c>
      <c r="H39" s="54" t="n">
        <v>23505.811</v>
      </c>
      <c r="I39" s="54" t="n">
        <v>54789.735</v>
      </c>
      <c r="J39" s="54" t="n">
        <v>1566.664</v>
      </c>
      <c r="K39" s="54" t="n">
        <v>1.53</v>
      </c>
      <c r="L39" s="54" t="n">
        <v>1.484</v>
      </c>
      <c r="M39" s="54" t="n">
        <v>4284.794</v>
      </c>
      <c r="N39" s="54" t="n">
        <v>1388.816</v>
      </c>
      <c r="O39" s="54" t="n">
        <v>6743.959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8209.443</v>
      </c>
      <c r="D40" s="55" t="n">
        <v>1.3708853583</v>
      </c>
      <c r="E40" s="54" t="n">
        <v>6585.052</v>
      </c>
      <c r="F40" s="54" t="n">
        <v>1679.645</v>
      </c>
      <c r="G40" s="54" t="n">
        <v>105.732</v>
      </c>
      <c r="H40" s="54" t="n">
        <v>2236.611</v>
      </c>
      <c r="I40" s="54" t="n">
        <v>2667.163</v>
      </c>
      <c r="J40" s="54" t="n">
        <v>0.346</v>
      </c>
      <c r="K40" s="54" t="n">
        <v>0</v>
      </c>
      <c r="L40" s="54" t="n">
        <v>1.287</v>
      </c>
      <c r="M40" s="54" t="n">
        <v>453.069</v>
      </c>
      <c r="N40" s="54" t="n">
        <v>597.184</v>
      </c>
      <c r="O40" s="54" t="n">
        <v>574.138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47216.562</v>
      </c>
      <c r="D41" s="55" t="n">
        <v>7.8846388864</v>
      </c>
      <c r="E41" s="54" t="n">
        <v>41071.43</v>
      </c>
      <c r="F41" s="54" t="n">
        <v>10951.756</v>
      </c>
      <c r="G41" s="54" t="n">
        <v>590.334</v>
      </c>
      <c r="H41" s="54" t="n">
        <v>15671.601</v>
      </c>
      <c r="I41" s="54" t="n">
        <v>14430.663</v>
      </c>
      <c r="J41" s="54" t="n">
        <v>0.005</v>
      </c>
      <c r="K41" s="54" t="n">
        <v>14.958</v>
      </c>
      <c r="L41" s="54" t="n">
        <v>2.447</v>
      </c>
      <c r="M41" s="54" t="n">
        <v>4188.716</v>
      </c>
      <c r="N41" s="54" t="n">
        <v>967.238</v>
      </c>
      <c r="O41" s="54" t="n">
        <v>989.178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14540.481</v>
      </c>
      <c r="D42" s="55" t="n">
        <v>2.4280980457</v>
      </c>
      <c r="E42" s="54" t="n">
        <v>11283.299</v>
      </c>
      <c r="F42" s="54" t="n">
        <v>5991.795</v>
      </c>
      <c r="G42" s="54" t="n">
        <v>451.408</v>
      </c>
      <c r="H42" s="54" t="n">
        <v>3531.934</v>
      </c>
      <c r="I42" s="54" t="n">
        <v>1758.748</v>
      </c>
      <c r="J42" s="54" t="n">
        <v>0.035</v>
      </c>
      <c r="K42" s="54" t="n">
        <v>0</v>
      </c>
      <c r="L42" s="54" t="n">
        <v>0.787</v>
      </c>
      <c r="M42" s="54" t="n">
        <v>1431.419</v>
      </c>
      <c r="N42" s="54" t="n">
        <v>1567.111</v>
      </c>
      <c r="O42" s="54" t="n">
        <v>258.652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85656.626</v>
      </c>
      <c r="D43" s="55" t="n">
        <v>14.3037005582</v>
      </c>
      <c r="E43" s="54" t="n">
        <v>64207.73</v>
      </c>
      <c r="F43" s="54" t="n">
        <v>17604.02</v>
      </c>
      <c r="G43" s="54" t="n">
        <v>2034.122</v>
      </c>
      <c r="H43" s="54" t="n">
        <v>26296.404</v>
      </c>
      <c r="I43" s="54" t="n">
        <v>20191.888</v>
      </c>
      <c r="J43" s="54" t="n">
        <v>71.405</v>
      </c>
      <c r="K43" s="54" t="n">
        <v>8.311</v>
      </c>
      <c r="L43" s="54" t="n">
        <v>35.702</v>
      </c>
      <c r="M43" s="54" t="n">
        <v>8373.733</v>
      </c>
      <c r="N43" s="54" t="n">
        <v>6816.207</v>
      </c>
      <c r="O43" s="54" t="n">
        <v>6258.956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17051.55</v>
      </c>
      <c r="D44" s="55" t="n">
        <v>2.8474185436</v>
      </c>
      <c r="E44" s="54" t="n">
        <v>15980.458</v>
      </c>
      <c r="F44" s="54" t="n">
        <v>125.572</v>
      </c>
      <c r="G44" s="54" t="n">
        <v>13.861</v>
      </c>
      <c r="H44" s="54" t="n">
        <v>14865.649</v>
      </c>
      <c r="I44" s="54" t="n">
        <v>987.808</v>
      </c>
      <c r="J44" s="54" t="n">
        <v>0</v>
      </c>
      <c r="K44" s="54" t="n">
        <v>0</v>
      </c>
      <c r="L44" s="54" t="n">
        <v>1.429</v>
      </c>
      <c r="M44" s="54" t="n">
        <v>724.73</v>
      </c>
      <c r="N44" s="54" t="n">
        <v>327.588</v>
      </c>
      <c r="O44" s="54" t="n">
        <v>18.774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4270.754</v>
      </c>
      <c r="D45" s="55" t="n">
        <v>2.3830566471</v>
      </c>
      <c r="E45" s="54" t="n">
        <v>11404.775</v>
      </c>
      <c r="F45" s="54" t="n">
        <v>88.927</v>
      </c>
      <c r="G45" s="54" t="n">
        <v>4.928</v>
      </c>
      <c r="H45" s="54" t="n">
        <v>10970.827</v>
      </c>
      <c r="I45" s="54" t="n">
        <v>344.721</v>
      </c>
      <c r="J45" s="54" t="n">
        <v>0</v>
      </c>
      <c r="K45" s="54" t="n">
        <v>0</v>
      </c>
      <c r="L45" s="54" t="n">
        <v>0.3</v>
      </c>
      <c r="M45" s="54" t="n">
        <v>1736.762</v>
      </c>
      <c r="N45" s="54" t="n">
        <v>972.607</v>
      </c>
      <c r="O45" s="54" t="n">
        <v>156.61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3807.443</v>
      </c>
      <c r="D46" s="55" t="n">
        <v>2.3056888809</v>
      </c>
      <c r="E46" s="54" t="n">
        <v>11338.858</v>
      </c>
      <c r="F46" s="54" t="n">
        <v>107.753</v>
      </c>
      <c r="G46" s="54" t="n">
        <v>7.605</v>
      </c>
      <c r="H46" s="54" t="n">
        <v>10792.825</v>
      </c>
      <c r="I46" s="54" t="n">
        <v>434.899</v>
      </c>
      <c r="J46" s="54" t="n">
        <v>0</v>
      </c>
      <c r="K46" s="54" t="n">
        <v>0.272</v>
      </c>
      <c r="L46" s="54" t="n">
        <v>3.109</v>
      </c>
      <c r="M46" s="54" t="n">
        <v>1215.134</v>
      </c>
      <c r="N46" s="54" t="n">
        <v>946.793</v>
      </c>
      <c r="O46" s="54" t="n">
        <v>306.658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8247.981</v>
      </c>
      <c r="D47" s="55" t="n">
        <v>1.3773207742</v>
      </c>
      <c r="E47" s="54" t="n">
        <v>5690.097</v>
      </c>
      <c r="F47" s="54" t="n">
        <v>494.643</v>
      </c>
      <c r="G47" s="54" t="n">
        <v>33.796</v>
      </c>
      <c r="H47" s="54" t="n">
        <v>4185.368</v>
      </c>
      <c r="I47" s="54" t="n">
        <v>1003.81</v>
      </c>
      <c r="J47" s="54" t="n">
        <v>0</v>
      </c>
      <c r="K47" s="54" t="n">
        <v>2.286</v>
      </c>
      <c r="L47" s="54" t="n">
        <v>3.99</v>
      </c>
      <c r="M47" s="54" t="n">
        <v>1250.981</v>
      </c>
      <c r="N47" s="54" t="n">
        <v>471.643</v>
      </c>
      <c r="O47" s="54" t="n">
        <v>835.26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16.987</v>
      </c>
      <c r="D48" s="55" t="n">
        <v>0.0028366394</v>
      </c>
      <c r="E48" s="54" t="n">
        <v>10.095</v>
      </c>
      <c r="F48" s="54" t="n">
        <v>0.003</v>
      </c>
      <c r="G48" s="54" t="n">
        <v>0</v>
      </c>
      <c r="H48" s="54" t="n">
        <v>10.04</v>
      </c>
      <c r="I48" s="54" t="n">
        <v>0.047</v>
      </c>
      <c r="J48" s="54" t="n">
        <v>0</v>
      </c>
      <c r="K48" s="54" t="n">
        <v>0</v>
      </c>
      <c r="L48" s="54" t="n">
        <v>0.005</v>
      </c>
      <c r="M48" s="54" t="n">
        <v>0.319</v>
      </c>
      <c r="N48" s="54" t="n">
        <v>0.153</v>
      </c>
      <c r="O48" s="54" t="n">
        <v>6.42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31285.244</v>
      </c>
      <c r="D49" s="55" t="n">
        <v>5.2242865843</v>
      </c>
      <c r="E49" s="54" t="n">
        <v>23854.458</v>
      </c>
      <c r="F49" s="54" t="n">
        <v>5262.131</v>
      </c>
      <c r="G49" s="54" t="n">
        <v>125.22</v>
      </c>
      <c r="H49" s="54" t="n">
        <v>15561.233</v>
      </c>
      <c r="I49" s="54" t="n">
        <v>2124.438</v>
      </c>
      <c r="J49" s="54" t="n">
        <v>0.69</v>
      </c>
      <c r="K49" s="54" t="n">
        <v>0.815</v>
      </c>
      <c r="L49" s="54" t="n">
        <v>905.151</v>
      </c>
      <c r="M49" s="54" t="n">
        <v>2459.745</v>
      </c>
      <c r="N49" s="54" t="n">
        <v>3201.637</v>
      </c>
      <c r="O49" s="54" t="n">
        <v>1769.40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18Z</dcterms:modified>
  <cp:revision>0</cp:revision>
  <dc:subject/>
  <dc:title/>
</cp:coreProperties>
</file>