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Ханты-Мансийский АО-Югра</t>
  </si>
  <si>
    <t xml:space="preserve">ОБЛАСТНОЙ (РЕСПУБЛИКАНСКИЙ, КРАЕВОЙ) ЦЕНТР</t>
  </si>
  <si>
    <t xml:space="preserve">г. Ханты-Мансий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Глава администрации субъекта Российской Федерации</t>
  </si>
  <si>
    <t xml:space="preserve">Комарова Наталья Владимировна</t>
  </si>
  <si>
    <t xml:space="preserve">628006, г. Ханты-Мансийск, ул. Мира, 5</t>
  </si>
  <si>
    <t xml:space="preserve">KomarovaNV@admhmao.ru</t>
  </si>
  <si>
    <t xml:space="preserve">8(3467)39-20-00</t>
  </si>
  <si>
    <t xml:space="preserve">8(3467)33-09-03</t>
  </si>
  <si>
    <t xml:space="preserve">Заместитель главы администрации субъекта Российской Федерации</t>
  </si>
  <si>
    <t xml:space="preserve">Ким Александр Михайлович</t>
  </si>
  <si>
    <t xml:space="preserve">KimAM@admhmao.ru</t>
  </si>
  <si>
    <t xml:space="preserve">8(3467)39-20-32</t>
  </si>
  <si>
    <t xml:space="preserve">Бухтин Геннадий Федорович</t>
  </si>
  <si>
    <t xml:space="preserve">Buhtin@admhmao.ru</t>
  </si>
  <si>
    <t xml:space="preserve">8(3467)39-20-33</t>
  </si>
  <si>
    <t xml:space="preserve">8(3467)33-25-45</t>
  </si>
  <si>
    <t xml:space="preserve">Руководитель Управления ФНС России по субъекту Российской Федерации</t>
  </si>
  <si>
    <t xml:space="preserve">Литова Ольга Анатольевна</t>
  </si>
  <si>
    <t xml:space="preserve">628011, г. Ханты-Мансийск, ул. Дзержинского, 2</t>
  </si>
  <si>
    <t xml:space="preserve">u86@r86.nalog.ru</t>
  </si>
  <si>
    <t xml:space="preserve">8(3467)39-46-00</t>
  </si>
  <si>
    <t xml:space="preserve">8(3467)33-06-00</t>
  </si>
  <si>
    <t xml:space="preserve">Заместитель Руководителя Управления ФНС России по субъекту Российской Федерации</t>
  </si>
  <si>
    <t xml:space="preserve">Ульянов Андрей Леонидович</t>
  </si>
  <si>
    <t xml:space="preserve">8(3467)39-46-03</t>
  </si>
  <si>
    <t xml:space="preserve">Балута Валентин Валентинович</t>
  </si>
  <si>
    <t xml:space="preserve">Раздел 1.Социально-экономическая характеристика региона</t>
  </si>
  <si>
    <t xml:space="preserve">ПЛОЩАДЬ ТЕРРИТОРИИ РЕГИОНА   534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729.12 млрд. руб.</t>
  </si>
  <si>
    <t xml:space="preserve">- Численность населения региона  1 612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96 487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 438 49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05 398 млн. руб.</t>
  </si>
  <si>
    <t xml:space="preserve">- объем работ, выполненных по виду деятельности "Строительство"     
217 036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9" t="n">
        <v>9638.813</v>
      </c>
      <c r="D17" s="79" t="n">
        <v>5946.764</v>
      </c>
      <c r="E17" s="79" t="n">
        <v>153.795</v>
      </c>
      <c r="F17" s="79" t="n">
        <v>3470.711</v>
      </c>
      <c r="G17" s="79" t="n">
        <v>70.178</v>
      </c>
      <c r="H17" s="79" t="n">
        <v>-240.705</v>
      </c>
      <c r="I17" s="79" t="n">
        <v>47.003</v>
      </c>
      <c r="J17" s="79" t="n">
        <v>338.048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9" t="n">
        <v>7393.219</v>
      </c>
      <c r="D19" s="79" t="n">
        <v>4065.155</v>
      </c>
      <c r="E19" s="79" t="n">
        <v>151.322</v>
      </c>
      <c r="F19" s="79" t="n">
        <v>3148.988</v>
      </c>
      <c r="G19" s="79" t="n">
        <v>-63.081</v>
      </c>
      <c r="H19" s="79" t="n">
        <v>-302.767</v>
      </c>
      <c r="I19" s="79" t="n">
        <v>47.292</v>
      </c>
      <c r="J19" s="79" t="n">
        <v>285.282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80" t="n">
        <v>76.7025877564</v>
      </c>
      <c r="D20" s="80" t="n">
        <v>68.3591109383</v>
      </c>
      <c r="E20" s="80" t="n">
        <v>98.3920153451</v>
      </c>
      <c r="F20" s="80" t="n">
        <v>90.7303431487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9" t="n">
        <v>1466.261</v>
      </c>
      <c r="D22" s="79" t="n">
        <v>798.903</v>
      </c>
      <c r="E22" s="79" t="n">
        <v>149.424</v>
      </c>
      <c r="F22" s="79" t="n">
        <v>515.761</v>
      </c>
      <c r="G22" s="79" t="n">
        <v>-569.264</v>
      </c>
      <c r="H22" s="79" t="n">
        <v>-110.638</v>
      </c>
      <c r="I22" s="79" t="n">
        <v>48.065</v>
      </c>
      <c r="J22" s="79" t="n">
        <v>-490.741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9" t="n">
        <v>348.42</v>
      </c>
      <c r="D23" s="79" t="n">
        <v>116.04</v>
      </c>
      <c r="E23" s="79" t="n">
        <v>146.913</v>
      </c>
      <c r="F23" s="79" t="n">
        <v>85.06</v>
      </c>
      <c r="G23" s="79" t="n">
        <v>-94.567</v>
      </c>
      <c r="H23" s="79" t="n">
        <v>-20.043</v>
      </c>
      <c r="I23" s="79" t="n">
        <v>48.154</v>
      </c>
      <c r="J23" s="79" t="n">
        <v>-119.652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9" t="n">
        <v>4797.454</v>
      </c>
      <c r="D24" s="79" t="n">
        <v>2606.51</v>
      </c>
      <c r="E24" s="79" t="n">
        <v>0.731</v>
      </c>
      <c r="F24" s="79" t="n">
        <v>2173.678</v>
      </c>
      <c r="G24" s="79" t="n">
        <v>426.62</v>
      </c>
      <c r="H24" s="79" t="n">
        <v>-158.581</v>
      </c>
      <c r="I24" s="79" t="n">
        <v>-0.687</v>
      </c>
      <c r="J24" s="79" t="n">
        <v>658.422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9" t="n">
        <v>50.3</v>
      </c>
      <c r="D25" s="79" t="n">
        <v>30.041</v>
      </c>
      <c r="E25" s="79" t="n">
        <v>0</v>
      </c>
      <c r="F25" s="79" t="n">
        <v>20.259</v>
      </c>
      <c r="G25" s="79" t="n">
        <v>-30.435</v>
      </c>
      <c r="H25" s="79" t="n">
        <v>1.311</v>
      </c>
      <c r="I25" s="79" t="n">
        <v>0</v>
      </c>
      <c r="J25" s="79" t="n">
        <v>-31.746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9" t="n">
        <v>1056.384</v>
      </c>
      <c r="D26" s="62" t="s">
        <v>85</v>
      </c>
      <c r="E26" s="62" t="s">
        <v>85</v>
      </c>
      <c r="F26" s="62" t="s">
        <v>85</v>
      </c>
      <c r="G26" s="79" t="n">
        <v>119.953</v>
      </c>
      <c r="H26" s="62" t="s">
        <v>85</v>
      </c>
      <c r="I26" s="62" t="s">
        <v>85</v>
      </c>
      <c r="J26" s="6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9" t="n">
        <v>9.468</v>
      </c>
      <c r="D27" s="79" t="n">
        <v>7.257</v>
      </c>
      <c r="E27" s="79" t="n">
        <v>0</v>
      </c>
      <c r="F27" s="79" t="n">
        <v>2.211</v>
      </c>
      <c r="G27" s="79" t="n">
        <v>-1.168</v>
      </c>
      <c r="H27" s="79" t="n">
        <v>-2.847</v>
      </c>
      <c r="I27" s="79" t="n">
        <v>0</v>
      </c>
      <c r="J27" s="79" t="n">
        <v>1.679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9" t="n">
        <v>8.13</v>
      </c>
      <c r="D29" s="79" t="n">
        <v>5.919</v>
      </c>
      <c r="E29" s="79" t="n">
        <v>0</v>
      </c>
      <c r="F29" s="79" t="n">
        <v>2.211</v>
      </c>
      <c r="G29" s="79" t="n">
        <v>4.396</v>
      </c>
      <c r="H29" s="79" t="n">
        <v>2.717</v>
      </c>
      <c r="I29" s="79" t="n">
        <v>0</v>
      </c>
      <c r="J29" s="79" t="n">
        <v>1.679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9" t="n">
        <v>0.312</v>
      </c>
      <c r="D30" s="79" t="n">
        <v>0.312</v>
      </c>
      <c r="E30" s="79" t="n">
        <v>0</v>
      </c>
      <c r="F30" s="79" t="n">
        <v>0</v>
      </c>
      <c r="G30" s="79" t="n">
        <v>-5.564</v>
      </c>
      <c r="H30" s="79" t="n">
        <v>-5.564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9" t="n">
        <v>1351.234</v>
      </c>
      <c r="D31" s="79" t="n">
        <v>1137.993</v>
      </c>
      <c r="E31" s="79" t="n">
        <v>1.834</v>
      </c>
      <c r="F31" s="79" t="n">
        <v>189.291</v>
      </c>
      <c r="G31" s="79" t="n">
        <v>33.749</v>
      </c>
      <c r="H31" s="79" t="n">
        <v>-6.927</v>
      </c>
      <c r="I31" s="79" t="n">
        <v>-0.119</v>
      </c>
      <c r="J31" s="79" t="n">
        <v>33.183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80" t="n">
        <v>14.0186763661</v>
      </c>
      <c r="D32" s="80" t="n">
        <v>19.1363403693</v>
      </c>
      <c r="E32" s="80" t="n">
        <v>1.1924965051</v>
      </c>
      <c r="F32" s="80" t="n">
        <v>5.4539545355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9" t="n">
        <v>490.194</v>
      </c>
      <c r="D33" s="79" t="n">
        <v>455.663</v>
      </c>
      <c r="E33" s="79" t="n">
        <v>0.619</v>
      </c>
      <c r="F33" s="79" t="n">
        <v>24.967</v>
      </c>
      <c r="G33" s="79" t="n">
        <v>71.224</v>
      </c>
      <c r="H33" s="79" t="n">
        <v>61.37</v>
      </c>
      <c r="I33" s="79" t="n">
        <v>-0.167</v>
      </c>
      <c r="J33" s="79" t="n">
        <v>4.572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80" t="n">
        <v>5.0856262073</v>
      </c>
      <c r="D34" s="80" t="n">
        <v>7.6623689792</v>
      </c>
      <c r="E34" s="80" t="n">
        <v>0.4024838259</v>
      </c>
      <c r="F34" s="80" t="n">
        <v>0.7193626897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9" t="n">
        <v>144.969</v>
      </c>
      <c r="D36" s="62" t="s">
        <v>85</v>
      </c>
      <c r="E36" s="62" t="s">
        <v>85</v>
      </c>
      <c r="F36" s="62" t="s">
        <v>85</v>
      </c>
      <c r="G36" s="79" t="n">
        <v>24.098</v>
      </c>
      <c r="H36" s="62" t="s">
        <v>85</v>
      </c>
      <c r="I36" s="62" t="s">
        <v>85</v>
      </c>
      <c r="J36" s="6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9" t="n">
        <v>4170.805</v>
      </c>
      <c r="D37" s="62" t="s">
        <v>85</v>
      </c>
      <c r="E37" s="79" t="n">
        <v>18.781</v>
      </c>
      <c r="F37" s="79" t="n">
        <v>1337.314</v>
      </c>
      <c r="G37" s="79" t="n">
        <v>-543.312</v>
      </c>
      <c r="H37" s="62" t="s">
        <v>85</v>
      </c>
      <c r="I37" s="79" t="n">
        <v>-1.982</v>
      </c>
      <c r="J37" s="79" t="n">
        <v>-122.066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9" t="n">
        <v>13809.618</v>
      </c>
      <c r="D38" s="79" t="n">
        <v>5946.764</v>
      </c>
      <c r="E38" s="79" t="n">
        <v>172.576</v>
      </c>
      <c r="F38" s="79" t="n">
        <v>4808.025</v>
      </c>
      <c r="G38" s="79" t="n">
        <v>-473.134</v>
      </c>
      <c r="H38" s="79" t="n">
        <v>-240.705</v>
      </c>
      <c r="I38" s="79" t="n">
        <v>45.021</v>
      </c>
      <c r="J38" s="79" t="n">
        <v>215.982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5946.764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9637.912</v>
      </c>
      <c r="D17" s="63" t="n">
        <v>100</v>
      </c>
      <c r="E17" s="54" t="n">
        <v>5946.764</v>
      </c>
      <c r="F17" s="55" t="n">
        <v>61.7017876901</v>
      </c>
      <c r="G17" s="54" t="n">
        <v>153.795</v>
      </c>
      <c r="H17" s="55" t="n">
        <v>1.5957294485</v>
      </c>
      <c r="I17" s="54" t="n">
        <v>3470.711</v>
      </c>
      <c r="J17" s="55" t="n">
        <v>36.0110260397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6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76.733</v>
      </c>
      <c r="D19" s="55" t="n">
        <v>0.796157923</v>
      </c>
      <c r="E19" s="54" t="n">
        <v>60.044</v>
      </c>
      <c r="F19" s="55" t="n">
        <v>78.2505571267</v>
      </c>
      <c r="G19" s="54" t="n">
        <v>0.067</v>
      </c>
      <c r="H19" s="55" t="n">
        <v>0.0873157572</v>
      </c>
      <c r="I19" s="54" t="n">
        <v>16.153</v>
      </c>
      <c r="J19" s="55" t="n">
        <v>21.0509168155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15.724</v>
      </c>
      <c r="D20" s="55" t="n">
        <v>0.1631473705</v>
      </c>
      <c r="E20" s="54" t="n">
        <v>4.885</v>
      </c>
      <c r="F20" s="55" t="n">
        <v>31.0671584838</v>
      </c>
      <c r="G20" s="54" t="n">
        <v>6.875</v>
      </c>
      <c r="H20" s="55" t="n">
        <v>43.7229712541</v>
      </c>
      <c r="I20" s="54" t="n">
        <v>3.962</v>
      </c>
      <c r="J20" s="55" t="n">
        <v>25.1971508522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453.214</v>
      </c>
      <c r="D21" s="55" t="n">
        <v>4.7024085715</v>
      </c>
      <c r="E21" s="54" t="n">
        <v>215.62</v>
      </c>
      <c r="F21" s="55" t="n">
        <v>47.575758913</v>
      </c>
      <c r="G21" s="54" t="n">
        <v>146.848</v>
      </c>
      <c r="H21" s="55" t="n">
        <v>32.4014703871</v>
      </c>
      <c r="I21" s="54" t="n">
        <v>90.744</v>
      </c>
      <c r="J21" s="55" t="n">
        <v>20.0223294073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6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448.734</v>
      </c>
      <c r="D23" s="55" t="n">
        <v>4.6559254743</v>
      </c>
      <c r="E23" s="54" t="n">
        <v>211.189</v>
      </c>
      <c r="F23" s="55" t="n">
        <v>47.0632936216</v>
      </c>
      <c r="G23" s="54" t="n">
        <v>146.848</v>
      </c>
      <c r="H23" s="55" t="n">
        <v>32.7249550959</v>
      </c>
      <c r="I23" s="54" t="n">
        <v>90.697</v>
      </c>
      <c r="J23" s="55" t="n">
        <v>20.2117512825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6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448.413</v>
      </c>
      <c r="D25" s="55" t="n">
        <v>4.6525948774</v>
      </c>
      <c r="E25" s="54" t="n">
        <v>210.868</v>
      </c>
      <c r="F25" s="55" t="n">
        <v>47.0253984608</v>
      </c>
      <c r="G25" s="54" t="n">
        <v>146.848</v>
      </c>
      <c r="H25" s="55" t="n">
        <v>32.7483815144</v>
      </c>
      <c r="I25" s="54" t="n">
        <v>90.697</v>
      </c>
      <c r="J25" s="55" t="n">
        <v>20.2262200248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4.478</v>
      </c>
      <c r="D26" s="55" t="n">
        <v>0.0464623458</v>
      </c>
      <c r="E26" s="54" t="n">
        <v>4.43</v>
      </c>
      <c r="F26" s="55" t="n">
        <v>98.9280928986</v>
      </c>
      <c r="G26" s="54" t="n">
        <v>0</v>
      </c>
      <c r="H26" s="55" t="n">
        <v>0</v>
      </c>
      <c r="I26" s="54" t="n">
        <v>0.046</v>
      </c>
      <c r="J26" s="55" t="n">
        <v>1.0272443055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6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.003</v>
      </c>
      <c r="D28" s="55" t="n">
        <v>3.11271E-005</v>
      </c>
      <c r="E28" s="54" t="n">
        <v>0</v>
      </c>
      <c r="F28" s="55" t="n">
        <v>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362.827</v>
      </c>
      <c r="D29" s="55" t="n">
        <v>3.764580959</v>
      </c>
      <c r="E29" s="54" t="n">
        <v>257.611</v>
      </c>
      <c r="F29" s="55" t="n">
        <v>71.0010555995</v>
      </c>
      <c r="G29" s="54" t="n">
        <v>0</v>
      </c>
      <c r="H29" s="55" t="n">
        <v>0</v>
      </c>
      <c r="I29" s="54" t="n">
        <v>104.903</v>
      </c>
      <c r="J29" s="55" t="n">
        <v>28.9126773917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6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20.057</v>
      </c>
      <c r="D31" s="55" t="n">
        <v>0.2081052411</v>
      </c>
      <c r="E31" s="54" t="n">
        <v>14.471</v>
      </c>
      <c r="F31" s="55" t="n">
        <v>72.1493742833</v>
      </c>
      <c r="G31" s="54" t="n">
        <v>0</v>
      </c>
      <c r="H31" s="55" t="n">
        <v>0</v>
      </c>
      <c r="I31" s="54" t="n">
        <v>5.467</v>
      </c>
      <c r="J31" s="55" t="n">
        <v>27.2573166476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23.744</v>
      </c>
      <c r="D32" s="55" t="n">
        <v>0.246360415</v>
      </c>
      <c r="E32" s="54" t="n">
        <v>18.414</v>
      </c>
      <c r="F32" s="55" t="n">
        <v>77.5522237197</v>
      </c>
      <c r="G32" s="54" t="n">
        <v>0</v>
      </c>
      <c r="H32" s="55" t="n">
        <v>0</v>
      </c>
      <c r="I32" s="54" t="n">
        <v>5.33</v>
      </c>
      <c r="J32" s="55" t="n">
        <v>22.4477762803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0.571</v>
      </c>
      <c r="D33" s="55" t="n">
        <v>0.0059245198</v>
      </c>
      <c r="E33" s="54" t="n">
        <v>0.377</v>
      </c>
      <c r="F33" s="55" t="n">
        <v>66.0245183888</v>
      </c>
      <c r="G33" s="54" t="n">
        <v>0</v>
      </c>
      <c r="H33" s="55" t="n">
        <v>0</v>
      </c>
      <c r="I33" s="54" t="n">
        <v>0.194</v>
      </c>
      <c r="J33" s="55" t="n">
        <v>33.9754816112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22.361</v>
      </c>
      <c r="D34" s="55" t="n">
        <v>0.2320108339</v>
      </c>
      <c r="E34" s="54" t="n">
        <v>20.782</v>
      </c>
      <c r="F34" s="55" t="n">
        <v>92.9385984527</v>
      </c>
      <c r="G34" s="54" t="n">
        <v>0</v>
      </c>
      <c r="H34" s="55" t="n">
        <v>0</v>
      </c>
      <c r="I34" s="54" t="n">
        <v>1.52</v>
      </c>
      <c r="J34" s="55" t="n">
        <v>6.7975493046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23.037</v>
      </c>
      <c r="D35" s="55" t="n">
        <v>0.2390248012</v>
      </c>
      <c r="E35" s="54" t="n">
        <v>11.81</v>
      </c>
      <c r="F35" s="55" t="n">
        <v>51.2653557321</v>
      </c>
      <c r="G35" s="54" t="n">
        <v>0</v>
      </c>
      <c r="H35" s="55" t="n">
        <v>0</v>
      </c>
      <c r="I35" s="54" t="n">
        <v>11.186</v>
      </c>
      <c r="J35" s="55" t="n">
        <v>48.5566697053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318.863</v>
      </c>
      <c r="D36" s="55" t="n">
        <v>3.3084240653</v>
      </c>
      <c r="E36" s="54" t="n">
        <v>99.457</v>
      </c>
      <c r="F36" s="55" t="n">
        <v>31.191138514</v>
      </c>
      <c r="G36" s="54" t="n">
        <v>0.002</v>
      </c>
      <c r="H36" s="55" t="n">
        <v>0.0006272286</v>
      </c>
      <c r="I36" s="54" t="n">
        <v>218.242</v>
      </c>
      <c r="J36" s="55" t="n">
        <v>68.4438144281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2439.362</v>
      </c>
      <c r="D37" s="55" t="n">
        <v>25.3100671598</v>
      </c>
      <c r="E37" s="54" t="n">
        <v>1400.076</v>
      </c>
      <c r="F37" s="55" t="n">
        <v>57.3951713604</v>
      </c>
      <c r="G37" s="54" t="n">
        <v>0.001</v>
      </c>
      <c r="H37" s="55" t="n">
        <v>4.09943E-005</v>
      </c>
      <c r="I37" s="54" t="n">
        <v>1030.613</v>
      </c>
      <c r="J37" s="55" t="n">
        <v>42.249284854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2136.087</v>
      </c>
      <c r="D38" s="55" t="n">
        <v>22.163379371</v>
      </c>
      <c r="E38" s="54" t="n">
        <v>1352.755</v>
      </c>
      <c r="F38" s="55" t="n">
        <v>63.3286471946</v>
      </c>
      <c r="G38" s="54" t="n">
        <v>0</v>
      </c>
      <c r="H38" s="55" t="n">
        <v>0</v>
      </c>
      <c r="I38" s="54" t="n">
        <v>774.887</v>
      </c>
      <c r="J38" s="55" t="n">
        <v>36.2760037395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63.287</v>
      </c>
      <c r="D39" s="55" t="n">
        <v>0.6566463773</v>
      </c>
      <c r="E39" s="54" t="n">
        <v>50.289</v>
      </c>
      <c r="F39" s="55" t="n">
        <v>79.4618168028</v>
      </c>
      <c r="G39" s="54" t="n">
        <v>0</v>
      </c>
      <c r="H39" s="55" t="n">
        <v>0</v>
      </c>
      <c r="I39" s="54" t="n">
        <v>11.859</v>
      </c>
      <c r="J39" s="55" t="n">
        <v>18.7384454943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1225.108</v>
      </c>
      <c r="D40" s="55" t="n">
        <v>12.7113424567</v>
      </c>
      <c r="E40" s="54" t="n">
        <v>675.029</v>
      </c>
      <c r="F40" s="55" t="n">
        <v>55.099550407</v>
      </c>
      <c r="G40" s="54" t="n">
        <v>0</v>
      </c>
      <c r="H40" s="55" t="n">
        <v>0</v>
      </c>
      <c r="I40" s="54" t="n">
        <v>545.383</v>
      </c>
      <c r="J40" s="55" t="n">
        <v>44.5171364484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93.678</v>
      </c>
      <c r="D41" s="55" t="n">
        <v>0.9719740126</v>
      </c>
      <c r="E41" s="54" t="n">
        <v>46.314</v>
      </c>
      <c r="F41" s="55" t="n">
        <v>49.4395695894</v>
      </c>
      <c r="G41" s="54" t="n">
        <v>0.001</v>
      </c>
      <c r="H41" s="55" t="n">
        <v>0.0010674865</v>
      </c>
      <c r="I41" s="54" t="n">
        <v>38.039</v>
      </c>
      <c r="J41" s="55" t="n">
        <v>40.6061188326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830.938</v>
      </c>
      <c r="D42" s="55" t="n">
        <v>8.6215562043</v>
      </c>
      <c r="E42" s="54" t="n">
        <v>403.177</v>
      </c>
      <c r="F42" s="55" t="n">
        <v>48.5207079229</v>
      </c>
      <c r="G42" s="54" t="n">
        <v>0</v>
      </c>
      <c r="H42" s="55" t="n">
        <v>0</v>
      </c>
      <c r="I42" s="54" t="n">
        <v>422.106</v>
      </c>
      <c r="J42" s="55" t="n">
        <v>50.7987358864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4.5</v>
      </c>
      <c r="D43" s="55" t="n">
        <v>0.046690611</v>
      </c>
      <c r="E43" s="54" t="n">
        <v>4.194</v>
      </c>
      <c r="F43" s="55" t="n">
        <v>93.2</v>
      </c>
      <c r="G43" s="54" t="n">
        <v>0</v>
      </c>
      <c r="H43" s="55" t="n">
        <v>0</v>
      </c>
      <c r="I43" s="54" t="n">
        <v>0.306</v>
      </c>
      <c r="J43" s="55" t="n">
        <v>6.8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10.319</v>
      </c>
      <c r="D44" s="55" t="n">
        <v>0.1070667589</v>
      </c>
      <c r="E44" s="54" t="n">
        <v>7.733</v>
      </c>
      <c r="F44" s="55" t="n">
        <v>74.9394321155</v>
      </c>
      <c r="G44" s="54" t="n">
        <v>0</v>
      </c>
      <c r="H44" s="55" t="n">
        <v>0</v>
      </c>
      <c r="I44" s="54" t="n">
        <v>2.529</v>
      </c>
      <c r="J44" s="55" t="n">
        <v>24.508188778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4.838</v>
      </c>
      <c r="D45" s="55" t="n">
        <v>0.0501975947</v>
      </c>
      <c r="E45" s="54" t="n">
        <v>3.953</v>
      </c>
      <c r="F45" s="55" t="n">
        <v>81.7073170732</v>
      </c>
      <c r="G45" s="54" t="n">
        <v>0</v>
      </c>
      <c r="H45" s="55" t="n">
        <v>0</v>
      </c>
      <c r="I45" s="54" t="n">
        <v>0.882</v>
      </c>
      <c r="J45" s="55" t="n">
        <v>18.2306738322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174.172</v>
      </c>
      <c r="D46" s="55" t="n">
        <v>1.8071549107</v>
      </c>
      <c r="E46" s="54" t="n">
        <v>133.894</v>
      </c>
      <c r="F46" s="55" t="n">
        <v>76.8745837448</v>
      </c>
      <c r="G46" s="54" t="n">
        <v>0</v>
      </c>
      <c r="H46" s="55" t="n">
        <v>0</v>
      </c>
      <c r="I46" s="54" t="n">
        <v>34.358</v>
      </c>
      <c r="J46" s="55" t="n">
        <v>19.7264772753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52</v>
      </c>
      <c r="D47" s="55" t="n">
        <v>0.0005395359</v>
      </c>
      <c r="E47" s="54" t="n">
        <v>0.038</v>
      </c>
      <c r="F47" s="55" t="n">
        <v>73.0769230769</v>
      </c>
      <c r="G47" s="54" t="n">
        <v>0</v>
      </c>
      <c r="H47" s="55" t="n">
        <v>0</v>
      </c>
      <c r="I47" s="54" t="n">
        <v>0.014</v>
      </c>
      <c r="J47" s="55" t="n">
        <v>26.923076923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9" t="n">
        <v>70.5558427867</v>
      </c>
      <c r="D16" s="79" t="n">
        <v>60.8553180685</v>
      </c>
      <c r="E16" s="79" t="n">
        <v>9.7005247181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9" t="n">
        <v>5.9404935081</v>
      </c>
      <c r="D18" s="79" t="n">
        <v>0.9387447042</v>
      </c>
      <c r="E18" s="79" t="n">
        <v>5.0017488039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9" t="n">
        <v>2.5652037813</v>
      </c>
      <c r="D19" s="62" t="s">
        <v>85</v>
      </c>
      <c r="E19" s="79" t="n">
        <v>2.5614327888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9" t="n">
        <v>8.3375877168</v>
      </c>
      <c r="D20" s="79" t="n">
        <v>8.3375877168</v>
      </c>
      <c r="E20" s="6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9" t="n">
        <v>0.2985557189</v>
      </c>
      <c r="D21" s="79" t="n">
        <v>0.0830744711</v>
      </c>
      <c r="E21" s="79" t="n">
        <v>0.2154812477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9" t="n">
        <v>0.0018611844</v>
      </c>
      <c r="D23" s="79" t="n">
        <v>0</v>
      </c>
      <c r="E23" s="79" t="n">
        <v>0.0018611844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9" t="n">
        <v>0</v>
      </c>
      <c r="D24" s="79" t="n">
        <v>0</v>
      </c>
      <c r="E24" s="6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9" t="n">
        <v>0.2966945345</v>
      </c>
      <c r="D25" s="79" t="n">
        <v>0.0830744711</v>
      </c>
      <c r="E25" s="79" t="n">
        <v>0.2136200634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9" t="n">
        <v>1.5790150343</v>
      </c>
      <c r="D26" s="62" t="s">
        <v>85</v>
      </c>
      <c r="E26" s="79" t="n">
        <v>1.5790150343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9" t="n">
        <v>51.5056150285</v>
      </c>
      <c r="D27" s="79" t="n">
        <v>51.467725449</v>
      </c>
      <c r="E27" s="79" t="n">
        <v>0.0378895794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9" t="n">
        <v>0.0467784809</v>
      </c>
      <c r="D28" s="62" t="s">
        <v>85</v>
      </c>
      <c r="E28" s="79" t="n">
        <v>0.0467784809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9" t="n">
        <v>0.0768226079</v>
      </c>
      <c r="D29" s="62" t="s">
        <v>85</v>
      </c>
      <c r="E29" s="79" t="n">
        <v>0.0768226079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1194439.1228832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2729.1224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1612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9" t="n">
        <v>4.8509792626</v>
      </c>
      <c r="D16" s="79" t="n">
        <v>69.4948964791</v>
      </c>
      <c r="E16" s="79" t="n">
        <v>7.3657630551</v>
      </c>
      <c r="F16" s="79" t="n">
        <v>10.0556211616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9" t="n">
        <v>0.2044429693</v>
      </c>
      <c r="D18" s="79" t="n">
        <v>5.3945802182</v>
      </c>
      <c r="E18" s="79" t="n">
        <v>1.184642499</v>
      </c>
      <c r="F18" s="79" t="n">
        <v>0.944152148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9" t="n">
        <v>1.7816044961</v>
      </c>
      <c r="D19" s="79" t="n">
        <v>6.4485264054</v>
      </c>
      <c r="E19" s="79" t="n">
        <v>3.7752241989</v>
      </c>
      <c r="F19" s="79" t="n">
        <v>4.6447038073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9" t="n">
        <v>1.6719013052</v>
      </c>
      <c r="D20" s="79" t="n">
        <v>0.0610437676</v>
      </c>
      <c r="E20" s="79" t="n">
        <v>0</v>
      </c>
      <c r="F20" s="79" t="n">
        <v>0.0081626974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9" t="n">
        <v>0.0005228417</v>
      </c>
      <c r="D21" s="79" t="n">
        <v>55.3153371365</v>
      </c>
      <c r="E21" s="79" t="n">
        <v>0.0002317452</v>
      </c>
      <c r="F21" s="79" t="n">
        <v>1.2894739631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396487.1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2438493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205398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217036.1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7"/>
      <c r="D6" s="67"/>
      <c r="E6" s="67"/>
    </row>
    <row r="7" customFormat="false" ht="12.75" hidden="false" customHeight="false" outlineLevel="0" collapsed="false">
      <c r="A7" s="59" t="s">
        <v>380</v>
      </c>
      <c r="B7" s="111" t="s">
        <v>381</v>
      </c>
      <c r="C7" s="67" t="n">
        <v>1387466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7" t="n">
        <v>5566293.013</v>
      </c>
      <c r="D8" s="112"/>
      <c r="E8" s="112"/>
    </row>
    <row r="9" customFormat="false" ht="12.75" hidden="false" customHeight="false" outlineLevel="0" collapsed="false">
      <c r="A9" s="76" t="s">
        <v>383</v>
      </c>
      <c r="B9" s="111" t="s">
        <v>384</v>
      </c>
      <c r="C9" s="68" t="n">
        <v>401.1841020248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7" t="n">
        <v>4205950.443</v>
      </c>
      <c r="D10" s="112"/>
      <c r="E10" s="112"/>
    </row>
    <row r="11" customFormat="false" ht="12.75" hidden="false" customHeight="false" outlineLevel="0" collapsed="false">
      <c r="A11" s="76" t="s">
        <v>387</v>
      </c>
      <c r="B11" s="111" t="s">
        <v>388</v>
      </c>
      <c r="C11" s="68" t="n">
        <v>75.5610678988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7" t="n">
        <v>31636.194</v>
      </c>
      <c r="D12" s="112"/>
      <c r="E12" s="112"/>
    </row>
    <row r="13" customFormat="false" ht="12.75" hidden="false" customHeight="false" outlineLevel="0" collapsed="false">
      <c r="A13" s="76" t="s">
        <v>387</v>
      </c>
      <c r="B13" s="111" t="s">
        <v>390</v>
      </c>
      <c r="C13" s="68" t="n">
        <v>0.5683530121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7" t="n">
        <v>1329543.404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7" t="n">
        <v>8384.538</v>
      </c>
      <c r="D15" s="112"/>
      <c r="E15" s="112"/>
    </row>
    <row r="16" customFormat="false" ht="12.75" hidden="false" customHeight="false" outlineLevel="0" collapsed="false">
      <c r="A16" s="76" t="s">
        <v>394</v>
      </c>
      <c r="B16" s="111" t="s">
        <v>395</v>
      </c>
      <c r="C16" s="68" t="n">
        <v>0.6306328906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7" t="n">
        <v>1325890.83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221733.021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7"/>
      <c r="D19" s="67"/>
      <c r="E19" s="67"/>
    </row>
    <row r="20" customFormat="false" ht="12.75" hidden="false" customHeight="false" outlineLevel="0" collapsed="false">
      <c r="A20" s="53" t="s">
        <v>160</v>
      </c>
      <c r="B20" s="111"/>
      <c r="C20" s="67"/>
      <c r="D20" s="67"/>
      <c r="E20" s="67"/>
    </row>
    <row r="21" customFormat="false" ht="12.75" hidden="false" customHeight="false" outlineLevel="0" collapsed="false">
      <c r="A21" s="59" t="s">
        <v>161</v>
      </c>
      <c r="B21" s="111" t="s">
        <v>401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7" t="n">
        <v>250334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7" t="n">
        <v>1404070.076</v>
      </c>
      <c r="D25" s="67"/>
      <c r="E25" s="67"/>
    </row>
    <row r="26" customFormat="false" ht="12.75" hidden="false" customHeight="false" outlineLevel="0" collapsed="false">
      <c r="A26" s="59" t="s">
        <v>409</v>
      </c>
      <c r="B26" s="111" t="s">
        <v>410</v>
      </c>
      <c r="C26" s="67" t="n">
        <v>1036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2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7" t="n">
        <v>540.433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7" t="n">
        <v>4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7" t="n">
        <v>3.608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7"/>
      <c r="D31" s="67"/>
      <c r="E31" s="67"/>
    </row>
    <row r="32" customFormat="false" ht="12.75" hidden="false" customHeight="false" outlineLevel="0" collapsed="false">
      <c r="A32" s="59" t="s">
        <v>418</v>
      </c>
      <c r="B32" s="111" t="s">
        <v>419</v>
      </c>
      <c r="C32" s="67" t="n">
        <v>43093.253</v>
      </c>
      <c r="D32" s="112"/>
      <c r="E32" s="112"/>
    </row>
    <row r="33" customFormat="false" ht="12.75" hidden="false" customHeight="false" outlineLevel="0" collapsed="false">
      <c r="A33" s="76" t="s">
        <v>420</v>
      </c>
      <c r="B33" s="111" t="s">
        <v>421</v>
      </c>
      <c r="C33" s="68" t="n">
        <v>110.476682822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7"/>
      <c r="D34" s="67"/>
      <c r="E34" s="67"/>
    </row>
    <row r="35" customFormat="false" ht="12.75" hidden="false" customHeight="false" outlineLevel="0" collapsed="false">
      <c r="A35" s="59" t="s">
        <v>418</v>
      </c>
      <c r="B35" s="111" t="s">
        <v>422</v>
      </c>
      <c r="C35" s="67" t="n">
        <v>382.265</v>
      </c>
      <c r="D35" s="112"/>
      <c r="E35" s="112"/>
    </row>
    <row r="36" customFormat="false" ht="12.75" hidden="false" customHeight="false" outlineLevel="0" collapsed="false">
      <c r="A36" s="76" t="s">
        <v>420</v>
      </c>
      <c r="B36" s="111" t="s">
        <v>423</v>
      </c>
      <c r="C36" s="68" t="n">
        <v>100.8747855918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7"/>
      <c r="D37" s="67"/>
      <c r="E37" s="67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6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7" t="n">
        <v>70007.551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8" t="n">
        <v>106.6803187508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7"/>
      <c r="D42" s="67"/>
      <c r="E42" s="67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6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0</v>
      </c>
      <c r="B46" s="111" t="s">
        <v>436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0</v>
      </c>
      <c r="B48" s="111" t="s">
        <v>439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3" t="n">
        <v>0</v>
      </c>
      <c r="D49" s="72" t="s">
        <v>85</v>
      </c>
      <c r="E49" s="72" t="s">
        <v>85</v>
      </c>
    </row>
    <row r="50" customFormat="false" ht="12.75" hidden="false" customHeight="false" outlineLevel="0" collapsed="false">
      <c r="A50" s="76" t="s">
        <v>420</v>
      </c>
      <c r="B50" s="111" t="s">
        <v>442</v>
      </c>
      <c r="C50" s="68"/>
      <c r="D50" s="71" t="s">
        <v>85</v>
      </c>
      <c r="E50" s="71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3" t="n">
        <v>0</v>
      </c>
      <c r="D51" s="72" t="s">
        <v>85</v>
      </c>
      <c r="E51" s="72" t="s">
        <v>85</v>
      </c>
    </row>
    <row r="52" customFormat="false" ht="12.75" hidden="false" customHeight="false" outlineLevel="0" collapsed="false">
      <c r="A52" s="76" t="s">
        <v>420</v>
      </c>
      <c r="B52" s="111" t="s">
        <v>445</v>
      </c>
      <c r="C52" s="68"/>
      <c r="D52" s="71" t="s">
        <v>85</v>
      </c>
      <c r="E52" s="71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3" t="n">
        <v>1</v>
      </c>
      <c r="D53" s="72" t="s">
        <v>85</v>
      </c>
      <c r="E53" s="72" t="s">
        <v>85</v>
      </c>
    </row>
    <row r="54" customFormat="false" ht="12.75" hidden="false" customHeight="false" outlineLevel="0" collapsed="false">
      <c r="A54" s="76" t="s">
        <v>420</v>
      </c>
      <c r="B54" s="111" t="s">
        <v>448</v>
      </c>
      <c r="C54" s="68" t="n">
        <v>100</v>
      </c>
      <c r="D54" s="71" t="s">
        <v>85</v>
      </c>
      <c r="E54" s="71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3" t="n">
        <v>37</v>
      </c>
      <c r="D55" s="72" t="s">
        <v>85</v>
      </c>
      <c r="E55" s="72" t="s">
        <v>85</v>
      </c>
    </row>
    <row r="56" customFormat="false" ht="12.75" hidden="false" customHeight="false" outlineLevel="0" collapsed="false">
      <c r="A56" s="76" t="s">
        <v>420</v>
      </c>
      <c r="B56" s="111" t="s">
        <v>451</v>
      </c>
      <c r="C56" s="68" t="n">
        <v>112.1212121212</v>
      </c>
      <c r="D56" s="71" t="s">
        <v>85</v>
      </c>
      <c r="E56" s="71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7" t="n">
        <v>3.026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8" t="n">
        <v>262.901824500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7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2729.1224</v>
      </c>
      <c r="D15" s="55" t="n">
        <v>103.18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0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98.7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93.6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396.4871</v>
      </c>
      <c r="D19" s="55" t="n">
        <v>109.8533486274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97.7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2438.493</v>
      </c>
      <c r="D21" s="55" t="n">
        <v>102.4302739141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98.7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205.398</v>
      </c>
      <c r="D23" s="55" t="n">
        <v>107.2613620341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99.8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217.0361</v>
      </c>
      <c r="D25" s="55" t="n">
        <v>95.3831678029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7.7381</v>
      </c>
      <c r="D26" s="55" t="n">
        <v>95.2616028561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96.7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359.5058</v>
      </c>
      <c r="D28" s="55" t="n">
        <v>105.3163540916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193.6438</v>
      </c>
      <c r="D29" s="55" t="n">
        <v>85.2209659178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21757.1</v>
      </c>
      <c r="D30" s="55" t="n">
        <v>84.3367095771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20475.5</v>
      </c>
      <c r="D32" s="55" t="n">
        <v>82.9935309186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1281.6</v>
      </c>
      <c r="D33" s="55" t="n">
        <v>113.7481139611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835472.64</v>
      </c>
      <c r="D35" s="55" t="n">
        <v>101.7126145654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786259.2</v>
      </c>
      <c r="D37" s="55" t="n">
        <v>100.0927006054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49213.44</v>
      </c>
      <c r="D38" s="55" t="n">
        <v>137.1836550285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733866.9</v>
      </c>
      <c r="D39" s="55" t="n">
        <v>102086.17691655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1320.925</v>
      </c>
      <c r="D40" s="55" t="n">
        <v>209.5907908099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1387.466</v>
      </c>
      <c r="D41" s="55" t="n">
        <v>216.0347657114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74.7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772.936</v>
      </c>
      <c r="D43" s="55" t="n">
        <v>127.3374871087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20.419</v>
      </c>
      <c r="D44" s="55" t="n">
        <v>130.664874896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1035.578</v>
      </c>
      <c r="D45" s="55" t="n">
        <v>121.2511284111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68.647</v>
      </c>
      <c r="D46" s="55" t="n">
        <v>191.8371339146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08.2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0.5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62" t="s">
        <v>117</v>
      </c>
      <c r="D50" s="55"/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57976</v>
      </c>
      <c r="D51" s="55" t="n">
        <v>106.3627590914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3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916.4</v>
      </c>
      <c r="D53" s="55" t="n">
        <v>102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874.3</v>
      </c>
      <c r="D55" s="55" t="n">
        <v>102.2573099415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42.1</v>
      </c>
      <c r="D56" s="55" t="n">
        <v>96.3386727689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3" t="n">
        <v>40760</v>
      </c>
      <c r="D57" s="55" t="n">
        <v>102.6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3" t="n">
        <v>50130</v>
      </c>
      <c r="D58" s="55" t="n">
        <v>99.9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3" t="n">
        <v>49216</v>
      </c>
      <c r="D59" s="55" t="n">
        <v>99.83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3" t="n">
        <v>106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3" t="n">
        <v>106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1612.1</v>
      </c>
      <c r="D63" s="55" t="n">
        <v>100.9297229613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92.1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534.8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7"/>
      <c r="D15" s="68"/>
    </row>
    <row r="16" customFormat="false" ht="12.75" hidden="false" customHeight="false" outlineLevel="0" collapsed="false">
      <c r="A16" s="59" t="s">
        <v>136</v>
      </c>
      <c r="B16" s="46" t="n">
        <v>201</v>
      </c>
      <c r="C16" s="67" t="n">
        <v>5566293.013</v>
      </c>
      <c r="D16" s="68" t="n">
        <v>112.7396973273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7" t="n">
        <v>4205950.443</v>
      </c>
      <c r="D17" s="68" t="n">
        <v>95.19350418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7" t="n">
        <v>31636.194</v>
      </c>
      <c r="D18" s="68" t="n">
        <v>122.8215392935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7" t="n">
        <v>8384.538</v>
      </c>
      <c r="D19" s="68" t="n">
        <v>58.8375253784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7" t="n">
        <v>1325890.83</v>
      </c>
      <c r="D20" s="68" t="n">
        <v>273.787185568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7" t="n">
        <v>282057.685</v>
      </c>
      <c r="D21" s="68" t="n">
        <v>109.2441694619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7" t="n">
        <v>221733.021</v>
      </c>
      <c r="D22" s="68" t="n">
        <v>267.2792203128</v>
      </c>
    </row>
    <row r="23" customFormat="false" ht="12.75" hidden="false" customHeight="false" outlineLevel="0" collapsed="false">
      <c r="A23" s="53" t="s">
        <v>143</v>
      </c>
      <c r="B23" s="46"/>
      <c r="C23" s="67"/>
      <c r="D23" s="68"/>
    </row>
    <row r="24" customFormat="false" ht="12.75" hidden="false" customHeight="false" outlineLevel="0" collapsed="false">
      <c r="A24" s="59" t="s">
        <v>144</v>
      </c>
      <c r="B24" s="46" t="n">
        <v>208</v>
      </c>
      <c r="C24" s="67" t="n">
        <v>826822.715</v>
      </c>
      <c r="D24" s="68" t="n">
        <v>106.5467983426</v>
      </c>
    </row>
    <row r="25" customFormat="false" ht="12.75" hidden="false" customHeight="false" outlineLevel="0" collapsed="false">
      <c r="A25" s="57" t="s">
        <v>100</v>
      </c>
      <c r="B25" s="46"/>
      <c r="C25" s="67"/>
      <c r="D25" s="68"/>
    </row>
    <row r="26" customFormat="false" ht="12.75" hidden="false" customHeight="false" outlineLevel="0" collapsed="false">
      <c r="A26" s="58" t="s">
        <v>145</v>
      </c>
      <c r="B26" s="46" t="n">
        <v>209</v>
      </c>
      <c r="C26" s="67" t="n">
        <v>3244.864</v>
      </c>
      <c r="D26" s="68" t="n">
        <v>97.7607187296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7" t="n">
        <v>664448.893</v>
      </c>
      <c r="D27" s="68" t="n">
        <v>105.5333566655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7" t="n">
        <v>598927.702</v>
      </c>
      <c r="D28" s="68" t="n">
        <v>103.7464174995</v>
      </c>
    </row>
    <row r="29" customFormat="false" ht="12.75" hidden="false" customHeight="false" outlineLevel="0" collapsed="false">
      <c r="A29" s="69" t="s">
        <v>148</v>
      </c>
      <c r="B29" s="46"/>
      <c r="C29" s="67"/>
      <c r="D29" s="68"/>
    </row>
    <row r="30" customFormat="false" ht="24" hidden="false" customHeight="false" outlineLevel="0" collapsed="false">
      <c r="A30" s="70" t="s">
        <v>149</v>
      </c>
      <c r="B30" s="46" t="n">
        <v>212</v>
      </c>
      <c r="C30" s="67" t="n">
        <v>35281.138</v>
      </c>
      <c r="D30" s="68" t="n">
        <v>105.5762164326</v>
      </c>
    </row>
    <row r="31" customFormat="false" ht="12.75" hidden="false" customHeight="false" outlineLevel="0" collapsed="false">
      <c r="A31" s="70" t="s">
        <v>150</v>
      </c>
      <c r="B31" s="46" t="n">
        <v>213</v>
      </c>
      <c r="C31" s="67" t="n">
        <v>3612.223</v>
      </c>
      <c r="D31" s="68" t="n">
        <v>106.9457130059</v>
      </c>
    </row>
    <row r="32" customFormat="false" ht="24" hidden="false" customHeight="false" outlineLevel="0" collapsed="false">
      <c r="A32" s="70" t="s">
        <v>151</v>
      </c>
      <c r="B32" s="46" t="n">
        <v>214</v>
      </c>
      <c r="C32" s="67" t="n">
        <v>58655.026</v>
      </c>
      <c r="D32" s="68" t="n">
        <v>97.4735978033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7" t="n">
        <v>72.4372578467</v>
      </c>
      <c r="D33" s="71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7" t="n">
        <v>234425.483</v>
      </c>
      <c r="D34" s="68" t="n">
        <v>110.8265798282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7" t="n">
        <v>6376.795</v>
      </c>
      <c r="D35" s="68" t="n">
        <v>49.9841780921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7" t="n">
        <v>6515.207</v>
      </c>
      <c r="D36" s="68" t="n">
        <v>46.8837103604</v>
      </c>
    </row>
    <row r="37" customFormat="false" ht="12.75" hidden="false" customHeight="false" outlineLevel="0" collapsed="false">
      <c r="A37" s="69" t="s">
        <v>100</v>
      </c>
      <c r="B37" s="46"/>
      <c r="C37" s="67"/>
      <c r="D37" s="68"/>
    </row>
    <row r="38" customFormat="false" ht="12.75" hidden="false" customHeight="false" outlineLevel="0" collapsed="false">
      <c r="A38" s="70" t="s">
        <v>156</v>
      </c>
      <c r="B38" s="46" t="n">
        <v>219</v>
      </c>
      <c r="C38" s="67" t="n">
        <v>2764.5</v>
      </c>
      <c r="D38" s="68" t="n">
        <v>36.0909028601</v>
      </c>
    </row>
    <row r="39" customFormat="false" ht="12.75" hidden="false" customHeight="false" outlineLevel="0" collapsed="false">
      <c r="A39" s="53" t="s">
        <v>157</v>
      </c>
      <c r="B39" s="46"/>
      <c r="C39" s="67"/>
      <c r="D39" s="68"/>
    </row>
    <row r="40" customFormat="false" ht="12.75" hidden="false" customHeight="false" outlineLevel="0" collapsed="false">
      <c r="A40" s="59" t="s">
        <v>158</v>
      </c>
      <c r="B40" s="46" t="n">
        <v>220</v>
      </c>
      <c r="C40" s="67" t="n">
        <v>2470531.576</v>
      </c>
      <c r="D40" s="68" t="n">
        <v>97.1615894601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7" t="n">
        <v>42466.735</v>
      </c>
      <c r="D41" s="68" t="n">
        <v>101.3170898283</v>
      </c>
    </row>
    <row r="42" customFormat="false" ht="12.75" hidden="false" customHeight="false" outlineLevel="0" collapsed="false">
      <c r="A42" s="53" t="s">
        <v>160</v>
      </c>
      <c r="B42" s="46"/>
      <c r="C42" s="67"/>
      <c r="D42" s="68"/>
    </row>
    <row r="43" customFormat="false" ht="12.75" hidden="false" customHeight="false" outlineLevel="0" collapsed="false">
      <c r="A43" s="59" t="s">
        <v>161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7" t="n">
        <v>250334</v>
      </c>
      <c r="D44" s="68" t="n">
        <v>98.1675012843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7" t="n">
        <v>1036</v>
      </c>
      <c r="D45" s="68" t="n">
        <v>128.2178217822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7" t="n">
        <v>4</v>
      </c>
      <c r="D46" s="68" t="n">
        <v>11.7647058824</v>
      </c>
    </row>
    <row r="47" customFormat="false" ht="24" hidden="false" customHeight="false" outlineLevel="0" collapsed="false">
      <c r="A47" s="53" t="s">
        <v>165</v>
      </c>
      <c r="B47" s="46"/>
      <c r="C47" s="67"/>
      <c r="D47" s="68"/>
    </row>
    <row r="48" customFormat="false" ht="12.75" hidden="false" customHeight="false" outlineLevel="0" collapsed="false">
      <c r="A48" s="59" t="s">
        <v>166</v>
      </c>
      <c r="B48" s="46" t="n">
        <v>226</v>
      </c>
      <c r="C48" s="72" t="s">
        <v>85</v>
      </c>
      <c r="D48" s="71" t="s">
        <v>85</v>
      </c>
    </row>
    <row r="49" customFormat="false" ht="12.75" hidden="false" customHeight="false" outlineLevel="0" collapsed="false">
      <c r="A49" s="69" t="s">
        <v>100</v>
      </c>
      <c r="B49" s="46"/>
      <c r="C49" s="67"/>
      <c r="D49" s="68"/>
    </row>
    <row r="50" customFormat="false" ht="12.75" hidden="false" customHeight="false" outlineLevel="0" collapsed="false">
      <c r="A50" s="70" t="s">
        <v>167</v>
      </c>
      <c r="B50" s="46" t="n">
        <v>227</v>
      </c>
      <c r="C50" s="67" t="n">
        <v>48366.914</v>
      </c>
      <c r="D50" s="68" t="n">
        <v>104.2178807664</v>
      </c>
    </row>
    <row r="51" customFormat="false" ht="12.75" hidden="false" customHeight="false" outlineLevel="0" collapsed="false">
      <c r="A51" s="70" t="s">
        <v>168</v>
      </c>
      <c r="B51" s="46" t="n">
        <v>228</v>
      </c>
      <c r="C51" s="67" t="n">
        <v>4404.375</v>
      </c>
      <c r="D51" s="68" t="n">
        <v>122.4151588427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7" t="n">
        <v>2402.998</v>
      </c>
      <c r="D52" s="68" t="n">
        <v>103.110569121</v>
      </c>
    </row>
    <row r="53" customFormat="false" ht="12.75" hidden="false" customHeight="false" outlineLevel="0" collapsed="false">
      <c r="A53" s="69" t="s">
        <v>100</v>
      </c>
      <c r="B53" s="46"/>
      <c r="C53" s="67"/>
      <c r="D53" s="68"/>
    </row>
    <row r="54" customFormat="false" ht="12.75" hidden="false" customHeight="false" outlineLevel="0" collapsed="false">
      <c r="A54" s="70" t="s">
        <v>170</v>
      </c>
      <c r="B54" s="46" t="n">
        <v>230</v>
      </c>
      <c r="C54" s="67" t="n">
        <v>2027.343</v>
      </c>
      <c r="D54" s="68" t="n">
        <v>104.7548701223</v>
      </c>
    </row>
    <row r="55" customFormat="false" ht="12.75" hidden="false" customHeight="false" outlineLevel="0" collapsed="false">
      <c r="A55" s="70" t="s">
        <v>171</v>
      </c>
      <c r="B55" s="46" t="n">
        <v>231</v>
      </c>
      <c r="C55" s="67" t="n">
        <v>375.655</v>
      </c>
      <c r="D55" s="68" t="n">
        <v>95.0580108051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7" t="n">
        <v>233.417</v>
      </c>
      <c r="D56" s="68" t="n">
        <v>113.4474529645</v>
      </c>
    </row>
    <row r="57" customFormat="false" ht="12.75" hidden="false" customHeight="false" outlineLevel="0" collapsed="false">
      <c r="A57" s="53" t="s">
        <v>173</v>
      </c>
      <c r="B57" s="46"/>
      <c r="C57" s="67"/>
      <c r="D57" s="68"/>
    </row>
    <row r="58" customFormat="false" ht="12.75" hidden="false" customHeight="false" outlineLevel="0" collapsed="false">
      <c r="A58" s="59" t="s">
        <v>174</v>
      </c>
      <c r="B58" s="46" t="n">
        <v>233</v>
      </c>
      <c r="C58" s="67" t="n">
        <v>15430.941</v>
      </c>
      <c r="D58" s="68" t="n">
        <v>96.3884217768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7" t="n">
        <v>1470.1</v>
      </c>
      <c r="D59" s="68" t="n">
        <v>102.2203247465</v>
      </c>
    </row>
    <row r="60" customFormat="false" ht="12.75" hidden="false" customHeight="false" outlineLevel="0" collapsed="false">
      <c r="A60" s="53" t="s">
        <v>176</v>
      </c>
      <c r="B60" s="46"/>
      <c r="C60" s="67"/>
      <c r="D60" s="68"/>
    </row>
    <row r="61" customFormat="false" ht="12.75" hidden="false" customHeight="false" outlineLevel="0" collapsed="false">
      <c r="A61" s="59" t="s">
        <v>158</v>
      </c>
      <c r="B61" s="46" t="n">
        <v>235</v>
      </c>
      <c r="C61" s="67" t="n">
        <v>152.877</v>
      </c>
      <c r="D61" s="68" t="n">
        <v>97.0388848688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7" t="n">
        <v>7.944</v>
      </c>
      <c r="D62" s="68" t="n">
        <v>107.3658602514</v>
      </c>
    </row>
    <row r="63" customFormat="false" ht="12.75" hidden="false" customHeight="false" outlineLevel="0" collapsed="false">
      <c r="A63" s="53" t="s">
        <v>178</v>
      </c>
      <c r="B63" s="46"/>
      <c r="C63" s="67"/>
      <c r="D63" s="68"/>
    </row>
    <row r="64" customFormat="false" ht="12.75" hidden="false" customHeight="false" outlineLevel="0" collapsed="false">
      <c r="A64" s="59" t="s">
        <v>179</v>
      </c>
      <c r="B64" s="46" t="n">
        <v>237</v>
      </c>
      <c r="C64" s="73" t="n">
        <v>136136</v>
      </c>
      <c r="D64" s="68" t="n">
        <v>97.9973797492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3" t="n">
        <v>117201</v>
      </c>
      <c r="D65" s="68" t="n">
        <v>96.5054139734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3" t="n">
        <v>121506</v>
      </c>
      <c r="D66" s="68" t="n">
        <v>94.950300075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3" t="n">
        <v>106287</v>
      </c>
      <c r="D67" s="68" t="n">
        <v>92.9325872169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7" t="n">
        <v>287025.085</v>
      </c>
      <c r="D68" s="68" t="n">
        <v>103.8566206125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7" t="n">
        <v>30226.349</v>
      </c>
      <c r="D69" s="68" t="n">
        <v>92.782030588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7" t="n">
        <v>1359.145</v>
      </c>
      <c r="D70" s="68" t="n">
        <v>114.8342600486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7" t="n">
        <v>117.572</v>
      </c>
      <c r="D71" s="68" t="n">
        <v>96.0406472851</v>
      </c>
    </row>
    <row r="72" customFormat="false" ht="12.75" hidden="false" customHeight="false" outlineLevel="0" collapsed="false">
      <c r="A72" s="53" t="s">
        <v>185</v>
      </c>
      <c r="B72" s="46"/>
      <c r="C72" s="67"/>
      <c r="D72" s="68"/>
    </row>
    <row r="73" customFormat="false" ht="12.75" hidden="false" customHeight="false" outlineLevel="0" collapsed="false">
      <c r="A73" s="59" t="s">
        <v>186</v>
      </c>
      <c r="B73" s="46" t="n">
        <v>245</v>
      </c>
      <c r="C73" s="73" t="n">
        <v>792068</v>
      </c>
      <c r="D73" s="68" t="n">
        <v>103.7256848319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3" t="n">
        <v>770320</v>
      </c>
      <c r="D74" s="68" t="n">
        <v>103.9397022353</v>
      </c>
    </row>
    <row r="75" customFormat="false" ht="12.75" hidden="false" customHeight="false" outlineLevel="0" collapsed="false">
      <c r="A75" s="70" t="s">
        <v>188</v>
      </c>
      <c r="B75" s="46" t="n">
        <v>247</v>
      </c>
      <c r="C75" s="73" t="n">
        <v>648297</v>
      </c>
      <c r="D75" s="68" t="n">
        <v>104.5493616218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3" t="n">
        <v>285002</v>
      </c>
      <c r="D76" s="68" t="n">
        <v>107.0164766668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3" t="n">
        <v>264468</v>
      </c>
      <c r="D77" s="68" t="n">
        <v>107.7908156819</v>
      </c>
    </row>
    <row r="78" customFormat="false" ht="12.75" hidden="false" customHeight="false" outlineLevel="0" collapsed="false">
      <c r="A78" s="70" t="s">
        <v>188</v>
      </c>
      <c r="B78" s="46" t="n">
        <v>250</v>
      </c>
      <c r="C78" s="73" t="n">
        <v>164632</v>
      </c>
      <c r="D78" s="68" t="n">
        <v>111.9450583076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7" t="n">
        <v>2399.3</v>
      </c>
      <c r="D79" s="68" t="n">
        <v>112.0810507674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7" t="n">
        <v>2372.831</v>
      </c>
      <c r="D80" s="68" t="n">
        <v>112.239997843</v>
      </c>
    </row>
    <row r="81" customFormat="false" ht="12.75" hidden="false" customHeight="false" outlineLevel="0" collapsed="false">
      <c r="A81" s="70" t="s">
        <v>192</v>
      </c>
      <c r="B81" s="46" t="n">
        <v>253</v>
      </c>
      <c r="C81" s="67" t="n">
        <v>1240.812</v>
      </c>
      <c r="D81" s="68" t="n">
        <v>119.1514287854</v>
      </c>
    </row>
    <row r="82" customFormat="false" ht="12.75" hidden="false" customHeight="false" outlineLevel="0" collapsed="false">
      <c r="A82" s="53" t="s">
        <v>193</v>
      </c>
      <c r="B82" s="46"/>
      <c r="C82" s="67"/>
      <c r="D82" s="68"/>
    </row>
    <row r="83" customFormat="false" ht="12.75" hidden="false" customHeight="false" outlineLevel="0" collapsed="false">
      <c r="A83" s="59" t="s">
        <v>194</v>
      </c>
      <c r="B83" s="46" t="n">
        <v>254</v>
      </c>
      <c r="C83" s="72" t="s">
        <v>85</v>
      </c>
      <c r="D83" s="71" t="s">
        <v>85</v>
      </c>
    </row>
    <row r="84" customFormat="false" ht="12.75" hidden="false" customHeight="false" outlineLevel="0" collapsed="false">
      <c r="A84" s="69" t="s">
        <v>128</v>
      </c>
      <c r="B84" s="46"/>
      <c r="C84" s="67"/>
      <c r="D84" s="68"/>
    </row>
    <row r="85" customFormat="false" ht="12.75" hidden="false" customHeight="false" outlineLevel="0" collapsed="false">
      <c r="A85" s="70" t="s">
        <v>195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6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7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8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9</v>
      </c>
      <c r="B89" s="46" t="n">
        <v>259</v>
      </c>
      <c r="C89" s="73" t="n">
        <v>1</v>
      </c>
      <c r="D89" s="68" t="n">
        <v>100</v>
      </c>
    </row>
    <row r="90" customFormat="false" ht="12.75" hidden="false" customHeight="false" outlineLevel="0" collapsed="false">
      <c r="A90" s="70" t="s">
        <v>200</v>
      </c>
      <c r="B90" s="46" t="n">
        <v>260</v>
      </c>
      <c r="C90" s="73" t="n">
        <v>37</v>
      </c>
      <c r="D90" s="68" t="n">
        <v>112.1212121212</v>
      </c>
    </row>
    <row r="91" customFormat="false" ht="12.75" hidden="false" customHeight="false" outlineLevel="0" collapsed="false">
      <c r="A91" s="53" t="s">
        <v>201</v>
      </c>
      <c r="B91" s="46"/>
      <c r="C91" s="67"/>
      <c r="D91" s="68"/>
    </row>
    <row r="92" customFormat="false" ht="12.75" hidden="false" customHeight="false" outlineLevel="0" collapsed="false">
      <c r="A92" s="59" t="s">
        <v>202</v>
      </c>
      <c r="B92" s="46" t="n">
        <v>261</v>
      </c>
      <c r="C92" s="73" t="n">
        <v>475345</v>
      </c>
      <c r="D92" s="68" t="n">
        <v>101.2898152962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3" t="n">
        <v>332651</v>
      </c>
      <c r="D93" s="68" t="n">
        <v>97.111620371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7" t="n">
        <v>187599.783</v>
      </c>
      <c r="D94" s="68" t="n">
        <v>99.5478696092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7" t="n">
        <v>482.389</v>
      </c>
      <c r="D95" s="68" t="n">
        <v>103.0413264096</v>
      </c>
    </row>
    <row r="96" customFormat="false" ht="12.75" hidden="false" customHeight="false" outlineLevel="0" collapsed="false">
      <c r="A96" s="53" t="s">
        <v>206</v>
      </c>
      <c r="B96" s="46"/>
      <c r="C96" s="67"/>
      <c r="D96" s="68"/>
    </row>
    <row r="97" customFormat="false" ht="12.75" hidden="false" customHeight="false" outlineLevel="0" collapsed="false">
      <c r="A97" s="59" t="s">
        <v>207</v>
      </c>
      <c r="B97" s="46" t="n">
        <v>265</v>
      </c>
      <c r="C97" s="73" t="n">
        <v>114</v>
      </c>
      <c r="D97" s="68" t="n">
        <v>98.275862069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7" t="n">
        <v>1.141</v>
      </c>
      <c r="D98" s="68" t="n">
        <v>106.8352059925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7"/>
      <c r="D15" s="68"/>
    </row>
    <row r="16" customFormat="false" ht="12.75" hidden="false" customHeight="false" outlineLevel="0" collapsed="false">
      <c r="A16" s="59" t="s">
        <v>212</v>
      </c>
      <c r="B16" s="46" t="n">
        <v>301</v>
      </c>
      <c r="C16" s="67" t="n">
        <v>44661.687</v>
      </c>
      <c r="D16" s="68" t="n">
        <v>266.8042673928</v>
      </c>
    </row>
    <row r="17" customFormat="false" ht="12.75" hidden="false" customHeight="false" outlineLevel="0" collapsed="false">
      <c r="A17" s="69" t="s">
        <v>128</v>
      </c>
      <c r="B17" s="46"/>
      <c r="C17" s="67"/>
      <c r="D17" s="68"/>
    </row>
    <row r="18" customFormat="false" ht="24" hidden="false" customHeight="false" outlineLevel="0" collapsed="false">
      <c r="A18" s="70" t="s">
        <v>213</v>
      </c>
      <c r="B18" s="46" t="n">
        <v>302</v>
      </c>
      <c r="C18" s="67" t="n">
        <v>42984.779</v>
      </c>
      <c r="D18" s="68" t="n">
        <v>309.4783069603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7" t="n">
        <v>9926.751</v>
      </c>
      <c r="D19" s="68" t="n">
        <v>102.9536095599</v>
      </c>
    </row>
    <row r="20" customFormat="false" ht="12.75" hidden="false" customHeight="false" outlineLevel="0" collapsed="false">
      <c r="A20" s="69" t="s">
        <v>100</v>
      </c>
      <c r="B20" s="46"/>
      <c r="C20" s="67"/>
      <c r="D20" s="68"/>
    </row>
    <row r="21" customFormat="false" ht="24" hidden="false" customHeight="false" outlineLevel="0" collapsed="false">
      <c r="A21" s="70" t="s">
        <v>215</v>
      </c>
      <c r="B21" s="46" t="n">
        <v>304</v>
      </c>
      <c r="C21" s="67" t="n">
        <v>181.074</v>
      </c>
      <c r="D21" s="68" t="n">
        <v>189.8408504749</v>
      </c>
    </row>
    <row r="22" customFormat="false" ht="12.75" hidden="false" customHeight="false" outlineLevel="0" collapsed="false">
      <c r="A22" s="70" t="s">
        <v>216</v>
      </c>
      <c r="B22" s="46" t="n">
        <v>305</v>
      </c>
      <c r="C22" s="67" t="n">
        <v>9745.677</v>
      </c>
      <c r="D22" s="68" t="n">
        <v>102.0855001208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7" t="n">
        <v>77806.487</v>
      </c>
      <c r="D23" s="68" t="n">
        <v>129.419280398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7" t="n">
        <v>736.625</v>
      </c>
      <c r="D24" s="68" t="n">
        <v>97.8713764505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7" t="n">
        <v>18.475</v>
      </c>
      <c r="D25" s="68" t="n">
        <v>182.8302820386</v>
      </c>
    </row>
    <row r="26" customFormat="false" ht="12.75" hidden="false" customHeight="false" outlineLevel="0" collapsed="false">
      <c r="A26" s="69" t="s">
        <v>128</v>
      </c>
      <c r="B26" s="46"/>
      <c r="C26" s="67"/>
      <c r="D26" s="68"/>
    </row>
    <row r="27" customFormat="false" ht="12.75" hidden="false" customHeight="false" outlineLevel="0" collapsed="false">
      <c r="A27" s="70" t="s">
        <v>220</v>
      </c>
      <c r="B27" s="46" t="n">
        <v>309</v>
      </c>
      <c r="C27" s="67" t="n">
        <v>18.472</v>
      </c>
      <c r="D27" s="68" t="n">
        <v>183.9107925129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7" t="n">
        <v>308.344</v>
      </c>
      <c r="D28" s="68" t="n">
        <v>110.886787906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7" t="n">
        <v>5847.149</v>
      </c>
      <c r="D15" s="68" t="n">
        <v>101.6399298638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7" t="n">
        <v>4141.385</v>
      </c>
      <c r="D16" s="68" t="n">
        <v>96.6691121531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3" t="n">
        <v>365</v>
      </c>
      <c r="D17" s="68" t="n">
        <v>105.1873198847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3" t="n">
        <v>361</v>
      </c>
      <c r="D18" s="68" t="n">
        <v>104.9418604651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7" t="n">
        <v>3874.947</v>
      </c>
      <c r="D19" s="68" t="n">
        <v>94.6099890959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3" t="n">
        <v>64</v>
      </c>
      <c r="D20" s="68" t="n">
        <v>123.0769230769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3" t="n">
        <v>63</v>
      </c>
      <c r="D21" s="68" t="n">
        <v>128.5714285714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7" t="n">
        <v>25.796</v>
      </c>
      <c r="D22" s="68" t="n">
        <v>57.0052152391</v>
      </c>
    </row>
    <row r="23" customFormat="false" ht="12.75" hidden="false" customHeight="false" outlineLevel="0" collapsed="false">
      <c r="A23" s="76" t="s">
        <v>230</v>
      </c>
      <c r="B23" s="46" t="n">
        <v>409</v>
      </c>
      <c r="C23" s="68" t="n">
        <v>98.8344988345</v>
      </c>
      <c r="D23" s="71" t="s">
        <v>85</v>
      </c>
    </row>
    <row r="24" customFormat="false" ht="24" hidden="false" customHeight="false" outlineLevel="0" collapsed="false">
      <c r="A24" s="76" t="s">
        <v>231</v>
      </c>
      <c r="B24" s="46" t="n">
        <v>410</v>
      </c>
      <c r="C24" s="68" t="n">
        <v>0.2150744152</v>
      </c>
      <c r="D24" s="71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7" t="n">
        <v>1925559.112</v>
      </c>
      <c r="D25" s="73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6</v>
      </c>
      <c r="D13" s="72"/>
      <c r="E13" s="72"/>
      <c r="F13" s="72" t="s">
        <v>100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7</v>
      </c>
      <c r="D14" s="72" t="s">
        <v>238</v>
      </c>
      <c r="E14" s="72" t="s">
        <v>239</v>
      </c>
      <c r="F14" s="72" t="s">
        <v>240</v>
      </c>
      <c r="G14" s="72"/>
      <c r="H14" s="72"/>
      <c r="I14" s="72" t="s">
        <v>241</v>
      </c>
      <c r="J14" s="72"/>
      <c r="K14" s="72"/>
      <c r="L14" s="72" t="s">
        <v>242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7</v>
      </c>
      <c r="G15" s="72" t="s">
        <v>238</v>
      </c>
      <c r="H15" s="72" t="s">
        <v>239</v>
      </c>
      <c r="I15" s="72" t="s">
        <v>237</v>
      </c>
      <c r="J15" s="72" t="s">
        <v>238</v>
      </c>
      <c r="K15" s="72" t="s">
        <v>239</v>
      </c>
      <c r="L15" s="72" t="s">
        <v>243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7</v>
      </c>
      <c r="M16" s="46" t="s">
        <v>238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9" t="n">
        <v>1925555.31</v>
      </c>
      <c r="D18" s="80" t="n">
        <v>112.7560829435</v>
      </c>
      <c r="E18" s="81" t="n">
        <v>100</v>
      </c>
      <c r="F18" s="79" t="n">
        <v>1660816.117</v>
      </c>
      <c r="G18" s="80" t="n">
        <v>110.5465608753</v>
      </c>
      <c r="H18" s="81" t="n">
        <v>100</v>
      </c>
      <c r="I18" s="79" t="n">
        <v>264739.193</v>
      </c>
      <c r="J18" s="80" t="n">
        <v>128.921280983</v>
      </c>
      <c r="K18" s="81" t="n">
        <v>100</v>
      </c>
      <c r="L18" s="80" t="n">
        <v>38288.66</v>
      </c>
      <c r="M18" s="80" t="n">
        <v>85.0932480401</v>
      </c>
    </row>
    <row r="19" customFormat="false" ht="12.75" hidden="false" customHeight="false" outlineLevel="0" collapsed="false">
      <c r="A19" s="82" t="s">
        <v>245</v>
      </c>
      <c r="B19" s="50" t="n">
        <v>502</v>
      </c>
      <c r="C19" s="79" t="n">
        <v>162123.339</v>
      </c>
      <c r="D19" s="80" t="n">
        <v>183.3775757122</v>
      </c>
      <c r="E19" s="80" t="n">
        <v>8.4195628221</v>
      </c>
      <c r="F19" s="79" t="n">
        <v>25619.492</v>
      </c>
      <c r="G19" s="80" t="n">
        <v>206.375236285</v>
      </c>
      <c r="H19" s="80" t="n">
        <v>1.5425845003</v>
      </c>
      <c r="I19" s="79" t="n">
        <v>136503.847</v>
      </c>
      <c r="J19" s="80" t="n">
        <v>179.620858818</v>
      </c>
      <c r="K19" s="80" t="n">
        <v>51.5616314506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6</v>
      </c>
      <c r="B20" s="50" t="n">
        <v>503</v>
      </c>
      <c r="C20" s="79" t="n">
        <v>70007.551</v>
      </c>
      <c r="D20" s="80" t="n">
        <v>106.6803187508</v>
      </c>
      <c r="E20" s="80" t="n">
        <v>3.6357070938</v>
      </c>
      <c r="F20" s="79" t="n">
        <v>102.915</v>
      </c>
      <c r="G20" s="56" t="s">
        <v>85</v>
      </c>
      <c r="H20" s="80" t="n">
        <v>0.0061966523</v>
      </c>
      <c r="I20" s="79" t="n">
        <v>69904.636</v>
      </c>
      <c r="J20" s="80" t="n">
        <v>106.5234927392</v>
      </c>
      <c r="K20" s="80" t="n">
        <v>26.4050952214</v>
      </c>
      <c r="L20" s="80" t="n">
        <v>32126.239</v>
      </c>
      <c r="M20" s="80" t="n">
        <v>86.87589379</v>
      </c>
    </row>
    <row r="21" customFormat="false" ht="24" hidden="false" customHeight="false" outlineLevel="0" collapsed="false">
      <c r="A21" s="82" t="s">
        <v>247</v>
      </c>
      <c r="B21" s="50" t="n">
        <v>504</v>
      </c>
      <c r="C21" s="79" t="n">
        <v>227542.974</v>
      </c>
      <c r="D21" s="80" t="n">
        <v>115.9189044104</v>
      </c>
      <c r="E21" s="80" t="n">
        <v>11.81700535</v>
      </c>
      <c r="F21" s="79" t="n">
        <v>227542.974</v>
      </c>
      <c r="G21" s="80" t="n">
        <v>115.9189044104</v>
      </c>
      <c r="H21" s="80" t="n">
        <v>13.7006723183</v>
      </c>
      <c r="I21" s="6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2" t="s">
        <v>248</v>
      </c>
      <c r="B22" s="50" t="n">
        <v>505</v>
      </c>
      <c r="C22" s="79" t="n">
        <v>8147.951</v>
      </c>
      <c r="D22" s="80" t="n">
        <v>36.1336808775</v>
      </c>
      <c r="E22" s="80" t="n">
        <v>0.4231481151</v>
      </c>
      <c r="F22" s="79" t="n">
        <v>2267.204</v>
      </c>
      <c r="G22" s="80" t="n">
        <v>35.9680222763</v>
      </c>
      <c r="H22" s="80" t="n">
        <v>0.1365114402</v>
      </c>
      <c r="I22" s="79" t="n">
        <v>5880.747</v>
      </c>
      <c r="J22" s="80" t="n">
        <v>36.1979555062</v>
      </c>
      <c r="K22" s="80" t="n">
        <v>2.2213359999</v>
      </c>
      <c r="L22" s="80" t="n">
        <v>0</v>
      </c>
      <c r="M22" s="56" t="s">
        <v>85</v>
      </c>
    </row>
    <row r="23" customFormat="false" ht="12.75" hidden="false" customHeight="false" outlineLevel="0" collapsed="false">
      <c r="A23" s="69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9" t="n">
        <v>0</v>
      </c>
      <c r="D24" s="56" t="s">
        <v>85</v>
      </c>
      <c r="E24" s="56" t="s">
        <v>85</v>
      </c>
      <c r="F24" s="79" t="n">
        <v>0</v>
      </c>
      <c r="G24" s="56" t="s">
        <v>85</v>
      </c>
      <c r="H24" s="56" t="s">
        <v>85</v>
      </c>
      <c r="I24" s="79" t="n">
        <v>0</v>
      </c>
      <c r="J24" s="56" t="s">
        <v>85</v>
      </c>
      <c r="K24" s="56" t="s">
        <v>85</v>
      </c>
      <c r="L24" s="80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9" t="n">
        <v>0</v>
      </c>
      <c r="D25" s="56" t="s">
        <v>85</v>
      </c>
      <c r="E25" s="56" t="s">
        <v>85</v>
      </c>
      <c r="F25" s="79" t="n">
        <v>0</v>
      </c>
      <c r="G25" s="56" t="s">
        <v>85</v>
      </c>
      <c r="H25" s="56" t="s">
        <v>85</v>
      </c>
      <c r="I25" s="79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9" t="n">
        <v>50.794</v>
      </c>
      <c r="D26" s="80" t="n">
        <v>135.9400508497</v>
      </c>
      <c r="E26" s="80" t="n">
        <v>0.0026378884</v>
      </c>
      <c r="F26" s="79" t="n">
        <v>0</v>
      </c>
      <c r="G26" s="80" t="n">
        <v>0</v>
      </c>
      <c r="H26" s="56" t="s">
        <v>85</v>
      </c>
      <c r="I26" s="79" t="n">
        <v>50.794</v>
      </c>
      <c r="J26" s="80" t="n">
        <v>135.9400508497</v>
      </c>
      <c r="K26" s="80" t="n">
        <v>0.01918643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9" t="n">
        <v>0</v>
      </c>
      <c r="D27" s="80" t="n">
        <v>0</v>
      </c>
      <c r="E27" s="56" t="s">
        <v>85</v>
      </c>
      <c r="F27" s="79" t="n">
        <v>0</v>
      </c>
      <c r="G27" s="80" t="n">
        <v>0</v>
      </c>
      <c r="H27" s="56" t="s">
        <v>85</v>
      </c>
      <c r="I27" s="6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9" t="n">
        <v>8097.157</v>
      </c>
      <c r="D28" s="80" t="n">
        <v>35.9680120554</v>
      </c>
      <c r="E28" s="80" t="n">
        <v>0.4205102267</v>
      </c>
      <c r="F28" s="79" t="n">
        <v>2267.204</v>
      </c>
      <c r="G28" s="80" t="n">
        <v>35.9679994517</v>
      </c>
      <c r="H28" s="80" t="n">
        <v>0.1365114402</v>
      </c>
      <c r="I28" s="79" t="n">
        <v>5829.953</v>
      </c>
      <c r="J28" s="80" t="n">
        <v>35.9680169568</v>
      </c>
      <c r="K28" s="80" t="n">
        <v>2.2021495699</v>
      </c>
      <c r="L28" s="80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9" t="n">
        <v>0</v>
      </c>
      <c r="D29" s="80" t="n">
        <v>0</v>
      </c>
      <c r="E29" s="56" t="s">
        <v>85</v>
      </c>
      <c r="F29" s="79" t="n">
        <v>0</v>
      </c>
      <c r="G29" s="80" t="n">
        <v>0</v>
      </c>
      <c r="H29" s="56" t="s">
        <v>85</v>
      </c>
      <c r="I29" s="6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2" t="s">
        <v>255</v>
      </c>
      <c r="B30" s="50" t="n">
        <v>512</v>
      </c>
      <c r="C30" s="79" t="n">
        <v>382.265</v>
      </c>
      <c r="D30" s="80" t="n">
        <v>100.8747855918</v>
      </c>
      <c r="E30" s="80" t="n">
        <v>0.0198521953</v>
      </c>
      <c r="F30" s="62" t="s">
        <v>85</v>
      </c>
      <c r="G30" s="56" t="s">
        <v>85</v>
      </c>
      <c r="H30" s="56" t="s">
        <v>85</v>
      </c>
      <c r="I30" s="79" t="n">
        <v>382.265</v>
      </c>
      <c r="J30" s="80" t="n">
        <v>100.8747855918</v>
      </c>
      <c r="K30" s="80" t="n">
        <v>0.1443930518</v>
      </c>
      <c r="L30" s="80" t="n">
        <v>382.265</v>
      </c>
      <c r="M30" s="80" t="n">
        <v>100.8747855918</v>
      </c>
    </row>
    <row r="31" customFormat="false" ht="12.75" hidden="false" customHeight="false" outlineLevel="0" collapsed="false">
      <c r="A31" s="82" t="s">
        <v>256</v>
      </c>
      <c r="B31" s="50" t="n">
        <v>513</v>
      </c>
      <c r="C31" s="79" t="n">
        <v>43093.253</v>
      </c>
      <c r="D31" s="80" t="n">
        <v>110.476682822</v>
      </c>
      <c r="E31" s="80" t="n">
        <v>2.2379649536</v>
      </c>
      <c r="F31" s="62" t="s">
        <v>85</v>
      </c>
      <c r="G31" s="56" t="s">
        <v>85</v>
      </c>
      <c r="H31" s="56" t="s">
        <v>85</v>
      </c>
      <c r="I31" s="79" t="n">
        <v>43093.253</v>
      </c>
      <c r="J31" s="80" t="n">
        <v>110.476682822</v>
      </c>
      <c r="K31" s="80" t="n">
        <v>16.2776249756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7</v>
      </c>
      <c r="B32" s="50" t="n">
        <v>514</v>
      </c>
      <c r="C32" s="79" t="n">
        <v>2096.583</v>
      </c>
      <c r="D32" s="80" t="n">
        <v>97.3926829937</v>
      </c>
      <c r="E32" s="80" t="n">
        <v>0.1088819931</v>
      </c>
      <c r="F32" s="62" t="s">
        <v>85</v>
      </c>
      <c r="G32" s="56" t="s">
        <v>85</v>
      </c>
      <c r="H32" s="56" t="s">
        <v>85</v>
      </c>
      <c r="I32" s="79" t="n">
        <v>2096.583</v>
      </c>
      <c r="J32" s="80" t="n">
        <v>97.3926829937</v>
      </c>
      <c r="K32" s="80" t="n">
        <v>0.7919428084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8</v>
      </c>
      <c r="B33" s="50" t="n">
        <v>515</v>
      </c>
      <c r="C33" s="79" t="n">
        <v>3.026</v>
      </c>
      <c r="D33" s="80" t="n">
        <v>262.9018245004</v>
      </c>
      <c r="E33" s="80" t="n">
        <v>0.0001571495</v>
      </c>
      <c r="F33" s="62" t="s">
        <v>85</v>
      </c>
      <c r="G33" s="56" t="s">
        <v>85</v>
      </c>
      <c r="H33" s="56" t="s">
        <v>85</v>
      </c>
      <c r="I33" s="79" t="n">
        <v>3.026</v>
      </c>
      <c r="J33" s="80" t="n">
        <v>262.9018245004</v>
      </c>
      <c r="K33" s="80" t="n">
        <v>0.0011430117</v>
      </c>
      <c r="L33" s="80" t="n">
        <v>0</v>
      </c>
      <c r="M33" s="56" t="s">
        <v>85</v>
      </c>
    </row>
    <row r="34" customFormat="false" ht="12.75" hidden="false" customHeight="false" outlineLevel="0" collapsed="false">
      <c r="A34" s="82" t="s">
        <v>259</v>
      </c>
      <c r="B34" s="50" t="n">
        <v>516</v>
      </c>
      <c r="C34" s="79" t="n">
        <v>1276.642</v>
      </c>
      <c r="D34" s="80" t="n">
        <v>117.6070344491</v>
      </c>
      <c r="E34" s="80" t="n">
        <v>0.0662999392</v>
      </c>
      <c r="F34" s="62" t="s">
        <v>85</v>
      </c>
      <c r="G34" s="56" t="s">
        <v>85</v>
      </c>
      <c r="H34" s="56" t="s">
        <v>85</v>
      </c>
      <c r="I34" s="79" t="n">
        <v>1276.642</v>
      </c>
      <c r="J34" s="80" t="n">
        <v>117.6070344491</v>
      </c>
      <c r="K34" s="80" t="n">
        <v>0.4822262943</v>
      </c>
      <c r="L34" s="80" t="n">
        <v>1276.642</v>
      </c>
      <c r="M34" s="80" t="n">
        <v>117.6070344491</v>
      </c>
    </row>
    <row r="35" customFormat="false" ht="12.75" hidden="false" customHeight="false" outlineLevel="0" collapsed="false">
      <c r="A35" s="82" t="s">
        <v>260</v>
      </c>
      <c r="B35" s="50" t="n">
        <v>517</v>
      </c>
      <c r="C35" s="79" t="n">
        <v>1405651.277</v>
      </c>
      <c r="D35" s="80" t="n">
        <v>109.2122504186</v>
      </c>
      <c r="E35" s="80" t="n">
        <v>72.9997871108</v>
      </c>
      <c r="F35" s="79" t="n">
        <v>1404617.224</v>
      </c>
      <c r="G35" s="80" t="n">
        <v>109.1656453439</v>
      </c>
      <c r="H35" s="80" t="n">
        <v>84.5739157769</v>
      </c>
      <c r="I35" s="79" t="n">
        <v>1034.053</v>
      </c>
      <c r="J35" s="80" t="n">
        <v>259.9749592081</v>
      </c>
      <c r="K35" s="80" t="n">
        <v>0.3905930921</v>
      </c>
      <c r="L35" s="80" t="n">
        <v>0</v>
      </c>
      <c r="M35" s="56" t="s">
        <v>85</v>
      </c>
    </row>
    <row r="36" customFormat="false" ht="12.75" hidden="false" customHeight="false" outlineLevel="0" collapsed="false">
      <c r="A36" s="69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9" t="n">
        <v>1404070.076</v>
      </c>
      <c r="D37" s="80" t="n">
        <v>109.1479792996</v>
      </c>
      <c r="E37" s="80" t="n">
        <v>72.9176704875</v>
      </c>
      <c r="F37" s="79" t="n">
        <v>1404070.076</v>
      </c>
      <c r="G37" s="80" t="n">
        <v>109.1479792996</v>
      </c>
      <c r="H37" s="80" t="n">
        <v>84.5409712507</v>
      </c>
      <c r="I37" s="6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9" t="n">
        <v>540.433</v>
      </c>
      <c r="D38" s="80" t="n">
        <v>202.032538561</v>
      </c>
      <c r="E38" s="80" t="n">
        <v>0.0280663452</v>
      </c>
      <c r="F38" s="79" t="n">
        <v>540.433</v>
      </c>
      <c r="G38" s="80" t="n">
        <v>202.032538561</v>
      </c>
      <c r="H38" s="80" t="n">
        <v>0.0325402069</v>
      </c>
      <c r="I38" s="6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9" t="n">
        <v>3.608</v>
      </c>
      <c r="D39" s="80" t="n">
        <v>16.2779156328</v>
      </c>
      <c r="E39" s="80" t="n">
        <v>0.0001873745</v>
      </c>
      <c r="F39" s="79" t="n">
        <v>3.608</v>
      </c>
      <c r="G39" s="80" t="n">
        <v>16.2779156328</v>
      </c>
      <c r="H39" s="80" t="n">
        <v>0.0002172426</v>
      </c>
      <c r="I39" s="6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9" t="n">
        <v>7.88</v>
      </c>
      <c r="D40" s="80" t="n">
        <v>95.0657497889</v>
      </c>
      <c r="E40" s="80" t="n">
        <v>0.0004092326</v>
      </c>
      <c r="F40" s="79" t="n">
        <v>3.152</v>
      </c>
      <c r="G40" s="80" t="n">
        <v>95.0829562594</v>
      </c>
      <c r="H40" s="80" t="n">
        <v>0.0001897862</v>
      </c>
      <c r="I40" s="79" t="n">
        <v>4.728</v>
      </c>
      <c r="J40" s="80" t="n">
        <v>95.0542822678</v>
      </c>
      <c r="K40" s="80" t="n">
        <v>0.0017859086</v>
      </c>
      <c r="L40" s="80" t="n">
        <v>0</v>
      </c>
      <c r="M40" s="56" t="s">
        <v>85</v>
      </c>
    </row>
    <row r="41" customFormat="false" ht="12.75" hidden="false" customHeight="false" outlineLevel="0" collapsed="false">
      <c r="A41" s="82" t="s">
        <v>265</v>
      </c>
      <c r="B41" s="50" t="n">
        <v>522</v>
      </c>
      <c r="C41" s="79" t="n">
        <v>107.79</v>
      </c>
      <c r="D41" s="80" t="n">
        <v>120.3738860474</v>
      </c>
      <c r="E41" s="80" t="n">
        <v>0.0055978657</v>
      </c>
      <c r="F41" s="79" t="n">
        <v>107.79</v>
      </c>
      <c r="G41" s="80" t="n">
        <v>120.3738860474</v>
      </c>
      <c r="H41" s="80" t="n">
        <v>0.0064901827</v>
      </c>
      <c r="I41" s="6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2" t="s">
        <v>266</v>
      </c>
      <c r="B42" s="50" t="n">
        <v>523</v>
      </c>
      <c r="C42" s="79" t="n">
        <v>1.427</v>
      </c>
      <c r="D42" s="80" t="n">
        <v>135.1325757576</v>
      </c>
      <c r="E42" s="80" t="n">
        <v>7.41085E-005</v>
      </c>
      <c r="F42" s="79" t="n">
        <v>0.285</v>
      </c>
      <c r="G42" s="80" t="n">
        <v>134.4339622642</v>
      </c>
      <c r="H42" s="80" t="n">
        <v>1.71602E-005</v>
      </c>
      <c r="I42" s="79" t="n">
        <v>1.142</v>
      </c>
      <c r="J42" s="80" t="n">
        <v>135.308056872</v>
      </c>
      <c r="K42" s="80" t="n">
        <v>0.0004313679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7</v>
      </c>
      <c r="B43" s="50" t="n">
        <v>524</v>
      </c>
      <c r="C43" s="79" t="n">
        <v>2719.47</v>
      </c>
      <c r="D43" s="80" t="n">
        <v>104.309512887</v>
      </c>
      <c r="E43" s="80" t="n">
        <v>0.1412304277</v>
      </c>
      <c r="F43" s="62" t="s">
        <v>85</v>
      </c>
      <c r="G43" s="56" t="s">
        <v>85</v>
      </c>
      <c r="H43" s="56" t="s">
        <v>85</v>
      </c>
      <c r="I43" s="79" t="n">
        <v>2719.47</v>
      </c>
      <c r="J43" s="80" t="n">
        <v>104.309512887</v>
      </c>
      <c r="K43" s="80" t="n">
        <v>1.027226067</v>
      </c>
      <c r="L43" s="80" t="n">
        <v>2719.47</v>
      </c>
      <c r="M43" s="80" t="n">
        <v>104.309512887</v>
      </c>
    </row>
    <row r="44" customFormat="false" ht="24" hidden="false" customHeight="false" outlineLevel="0" collapsed="false">
      <c r="A44" s="82" t="s">
        <v>268</v>
      </c>
      <c r="B44" s="50" t="n">
        <v>525</v>
      </c>
      <c r="C44" s="79" t="n">
        <v>1435.094</v>
      </c>
      <c r="D44" s="80" t="n">
        <v>94.10267339</v>
      </c>
      <c r="E44" s="80" t="n">
        <v>0.0745288381</v>
      </c>
      <c r="F44" s="62" t="s">
        <v>85</v>
      </c>
      <c r="G44" s="56" t="s">
        <v>85</v>
      </c>
      <c r="H44" s="56" t="s">
        <v>85</v>
      </c>
      <c r="I44" s="79" t="n">
        <v>1435.094</v>
      </c>
      <c r="J44" s="80" t="n">
        <v>94.10267339</v>
      </c>
      <c r="K44" s="80" t="n">
        <v>0.542078407</v>
      </c>
      <c r="L44" s="80" t="n">
        <v>1435.094</v>
      </c>
      <c r="M44" s="80" t="n">
        <v>94.10267339</v>
      </c>
    </row>
    <row r="45" customFormat="false" ht="12.75" hidden="false" customHeight="false" outlineLevel="0" collapsed="false">
      <c r="A45" s="82" t="s">
        <v>269</v>
      </c>
      <c r="B45" s="50" t="n">
        <v>526</v>
      </c>
      <c r="C45" s="79" t="n">
        <v>8.869</v>
      </c>
      <c r="D45" s="80" t="n">
        <v>94.7036839295</v>
      </c>
      <c r="E45" s="80" t="n">
        <v>0.0004605944</v>
      </c>
      <c r="F45" s="62" t="s">
        <v>85</v>
      </c>
      <c r="G45" s="56" t="s">
        <v>85</v>
      </c>
      <c r="H45" s="56" t="s">
        <v>85</v>
      </c>
      <c r="I45" s="79" t="n">
        <v>8.869</v>
      </c>
      <c r="J45" s="80" t="n">
        <v>94.7036839295</v>
      </c>
      <c r="K45" s="80" t="n">
        <v>0.0033500895</v>
      </c>
      <c r="L45" s="80" t="n">
        <v>8.854</v>
      </c>
      <c r="M45" s="80" t="n">
        <v>94.4325938567</v>
      </c>
    </row>
    <row r="46" customFormat="false" ht="12.75" hidden="false" customHeight="false" outlineLevel="0" collapsed="false">
      <c r="A46" s="82" t="s">
        <v>270</v>
      </c>
      <c r="B46" s="50" t="n">
        <v>527</v>
      </c>
      <c r="C46" s="79" t="n">
        <v>957.799</v>
      </c>
      <c r="D46" s="80" t="n">
        <v>108.0164336721</v>
      </c>
      <c r="E46" s="80" t="n">
        <v>0.0497414432</v>
      </c>
      <c r="F46" s="79" t="n">
        <v>558.233</v>
      </c>
      <c r="G46" s="80" t="n">
        <v>98.3485052158</v>
      </c>
      <c r="H46" s="80" t="n">
        <v>0.0336119691</v>
      </c>
      <c r="I46" s="79" t="n">
        <v>399.566</v>
      </c>
      <c r="J46" s="80" t="n">
        <v>125.2130149886</v>
      </c>
      <c r="K46" s="80" t="n">
        <v>0.1509281627</v>
      </c>
      <c r="L46" s="80" t="n">
        <v>340.096</v>
      </c>
      <c r="M46" s="80" t="n">
        <v>131.8411065324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886.716</v>
      </c>
      <c r="D47" s="87"/>
      <c r="E47" s="87"/>
      <c r="F47" s="86" t="n">
        <v>567.607</v>
      </c>
      <c r="G47" s="87"/>
      <c r="H47" s="87"/>
      <c r="I47" s="86" t="n">
        <v>319.109</v>
      </c>
      <c r="J47" s="87"/>
      <c r="K47" s="87"/>
      <c r="L47" s="86" t="n">
        <v>257.959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8097.157</v>
      </c>
      <c r="D48" s="86" t="n">
        <v>22512.106</v>
      </c>
      <c r="E48" s="87"/>
      <c r="F48" s="86" t="n">
        <v>2267.204</v>
      </c>
      <c r="G48" s="86" t="n">
        <v>6303.392</v>
      </c>
      <c r="H48" s="87"/>
      <c r="I48" s="86" t="n">
        <v>5829.953</v>
      </c>
      <c r="J48" s="86" t="n">
        <v>16208.71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4</v>
      </c>
      <c r="D13" s="72" t="s">
        <v>275</v>
      </c>
      <c r="E13" s="72" t="s">
        <v>27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7</v>
      </c>
      <c r="F14" s="72" t="s">
        <v>278</v>
      </c>
      <c r="G14" s="72"/>
      <c r="H14" s="72"/>
      <c r="I14" s="72"/>
      <c r="J14" s="72"/>
      <c r="K14" s="72"/>
      <c r="L14" s="72"/>
      <c r="M14" s="72" t="s">
        <v>279</v>
      </c>
      <c r="N14" s="72" t="s">
        <v>280</v>
      </c>
      <c r="O14" s="72" t="s">
        <v>281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2</v>
      </c>
      <c r="G15" s="72"/>
      <c r="H15" s="72" t="s">
        <v>283</v>
      </c>
      <c r="I15" s="72" t="s">
        <v>284</v>
      </c>
      <c r="J15" s="72" t="s">
        <v>285</v>
      </c>
      <c r="K15" s="72" t="s">
        <v>286</v>
      </c>
      <c r="L15" s="72" t="s">
        <v>287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7</v>
      </c>
      <c r="G16" s="46" t="s">
        <v>288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1925378.183</v>
      </c>
      <c r="D18" s="63" t="n">
        <v>100</v>
      </c>
      <c r="E18" s="54" t="n">
        <v>1874279.227</v>
      </c>
      <c r="F18" s="54" t="n">
        <v>162194.836</v>
      </c>
      <c r="G18" s="54" t="n">
        <v>25623.26</v>
      </c>
      <c r="H18" s="54" t="n">
        <v>70030.217</v>
      </c>
      <c r="I18" s="54" t="n">
        <v>227753.64</v>
      </c>
      <c r="J18" s="54" t="n">
        <v>8150.637</v>
      </c>
      <c r="K18" s="54" t="n">
        <v>1405649.424</v>
      </c>
      <c r="L18" s="54" t="n">
        <v>500.473</v>
      </c>
      <c r="M18" s="54" t="n">
        <v>45180.388</v>
      </c>
      <c r="N18" s="54" t="n">
        <v>1656.738</v>
      </c>
      <c r="O18" s="54" t="n">
        <v>4261.83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715.962</v>
      </c>
      <c r="D20" s="55" t="n">
        <v>0.0371855257</v>
      </c>
      <c r="E20" s="54" t="n">
        <v>597.22</v>
      </c>
      <c r="F20" s="54" t="n">
        <v>111.57</v>
      </c>
      <c r="G20" s="54" t="n">
        <v>11.76</v>
      </c>
      <c r="H20" s="54" t="n">
        <v>307.952</v>
      </c>
      <c r="I20" s="54" t="n">
        <v>177.315</v>
      </c>
      <c r="J20" s="54" t="n">
        <v>0</v>
      </c>
      <c r="K20" s="54" t="n">
        <v>0</v>
      </c>
      <c r="L20" s="54" t="n">
        <v>0.383</v>
      </c>
      <c r="M20" s="54" t="n">
        <v>42.641</v>
      </c>
      <c r="N20" s="54" t="n">
        <v>17.395</v>
      </c>
      <c r="O20" s="54" t="n">
        <v>58.706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23.343</v>
      </c>
      <c r="D21" s="55" t="n">
        <v>0.0012123852</v>
      </c>
      <c r="E21" s="54" t="n">
        <v>15.758</v>
      </c>
      <c r="F21" s="54" t="n">
        <v>2.557</v>
      </c>
      <c r="G21" s="54" t="n">
        <v>0.204</v>
      </c>
      <c r="H21" s="54" t="n">
        <v>19.356</v>
      </c>
      <c r="I21" s="54" t="n">
        <v>-7.239</v>
      </c>
      <c r="J21" s="54" t="n">
        <v>0</v>
      </c>
      <c r="K21" s="54" t="n">
        <v>0.036</v>
      </c>
      <c r="L21" s="54" t="n">
        <v>1.048</v>
      </c>
      <c r="M21" s="54" t="n">
        <v>0.914</v>
      </c>
      <c r="N21" s="54" t="n">
        <v>0.448</v>
      </c>
      <c r="O21" s="54" t="n">
        <v>6.223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1694628.186</v>
      </c>
      <c r="D22" s="55" t="n">
        <v>88.0153416592</v>
      </c>
      <c r="E22" s="54" t="n">
        <v>1662868.649</v>
      </c>
      <c r="F22" s="54" t="n">
        <v>131546.461</v>
      </c>
      <c r="G22" s="54" t="n">
        <v>22300.138</v>
      </c>
      <c r="H22" s="54" t="n">
        <v>23647.411</v>
      </c>
      <c r="I22" s="54" t="n">
        <v>157246.865</v>
      </c>
      <c r="J22" s="54" t="n">
        <v>1488.548</v>
      </c>
      <c r="K22" s="54" t="n">
        <v>1348860.624</v>
      </c>
      <c r="L22" s="54" t="n">
        <v>78.74</v>
      </c>
      <c r="M22" s="54" t="n">
        <v>31480.057</v>
      </c>
      <c r="N22" s="54" t="n">
        <v>268.51</v>
      </c>
      <c r="O22" s="54" t="n">
        <v>10.97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1694445.436</v>
      </c>
      <c r="D24" s="55" t="n">
        <v>88.0058500175</v>
      </c>
      <c r="E24" s="54" t="n">
        <v>1662694.086</v>
      </c>
      <c r="F24" s="54" t="n">
        <v>131513.085</v>
      </c>
      <c r="G24" s="54" t="n">
        <v>22296.352</v>
      </c>
      <c r="H24" s="54" t="n">
        <v>23597.158</v>
      </c>
      <c r="I24" s="54" t="n">
        <v>157173.326</v>
      </c>
      <c r="J24" s="54" t="n">
        <v>1488.548</v>
      </c>
      <c r="K24" s="54" t="n">
        <v>1348843.229</v>
      </c>
      <c r="L24" s="54" t="n">
        <v>78.74</v>
      </c>
      <c r="M24" s="54" t="n">
        <v>31472.383</v>
      </c>
      <c r="N24" s="54" t="n">
        <v>268.04</v>
      </c>
      <c r="O24" s="54" t="n">
        <v>10.927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1694425.252</v>
      </c>
      <c r="D26" s="55" t="n">
        <v>88.0048017039</v>
      </c>
      <c r="E26" s="54" t="n">
        <v>1662678.193</v>
      </c>
      <c r="F26" s="54" t="n">
        <v>131512.706</v>
      </c>
      <c r="G26" s="54" t="n">
        <v>22296.314</v>
      </c>
      <c r="H26" s="54" t="n">
        <v>23592.71</v>
      </c>
      <c r="I26" s="54" t="n">
        <v>157162.26</v>
      </c>
      <c r="J26" s="54" t="n">
        <v>1488.548</v>
      </c>
      <c r="K26" s="54" t="n">
        <v>1348843.229</v>
      </c>
      <c r="L26" s="54" t="n">
        <v>78.74</v>
      </c>
      <c r="M26" s="54" t="n">
        <v>31469.992</v>
      </c>
      <c r="N26" s="54" t="n">
        <v>266.281</v>
      </c>
      <c r="O26" s="54" t="n">
        <v>10.786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182.75</v>
      </c>
      <c r="D27" s="55" t="n">
        <v>0.0094916418</v>
      </c>
      <c r="E27" s="54" t="n">
        <v>174.563</v>
      </c>
      <c r="F27" s="54" t="n">
        <v>33.376</v>
      </c>
      <c r="G27" s="54" t="n">
        <v>3.786</v>
      </c>
      <c r="H27" s="54" t="n">
        <v>50.253</v>
      </c>
      <c r="I27" s="54" t="n">
        <v>73.539</v>
      </c>
      <c r="J27" s="54" t="n">
        <v>0</v>
      </c>
      <c r="K27" s="54" t="n">
        <v>17.395</v>
      </c>
      <c r="L27" s="54" t="n">
        <v>0</v>
      </c>
      <c r="M27" s="54" t="n">
        <v>7.674</v>
      </c>
      <c r="N27" s="54" t="n">
        <v>0.47</v>
      </c>
      <c r="O27" s="54" t="n">
        <v>0.043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7.14</v>
      </c>
      <c r="D29" s="55" t="n">
        <v>0.0003708362</v>
      </c>
      <c r="E29" s="54" t="n">
        <v>7.067</v>
      </c>
      <c r="F29" s="54" t="n">
        <v>-1.575</v>
      </c>
      <c r="G29" s="54" t="n">
        <v>0.047</v>
      </c>
      <c r="H29" s="54" t="n">
        <v>0.176</v>
      </c>
      <c r="I29" s="54" t="n">
        <v>1.652</v>
      </c>
      <c r="J29" s="54" t="n">
        <v>0</v>
      </c>
      <c r="K29" s="54" t="n">
        <v>6.814</v>
      </c>
      <c r="L29" s="54" t="n">
        <v>0</v>
      </c>
      <c r="M29" s="54" t="n">
        <v>0.073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19233.507</v>
      </c>
      <c r="D30" s="55" t="n">
        <v>0.998946969</v>
      </c>
      <c r="E30" s="54" t="n">
        <v>17633.048</v>
      </c>
      <c r="F30" s="54" t="n">
        <v>810.59</v>
      </c>
      <c r="G30" s="54" t="n">
        <v>112.627</v>
      </c>
      <c r="H30" s="54" t="n">
        <v>3124.305</v>
      </c>
      <c r="I30" s="54" t="n">
        <v>7063.832</v>
      </c>
      <c r="J30" s="54" t="n">
        <v>6628.873</v>
      </c>
      <c r="K30" s="54" t="n">
        <v>2.073</v>
      </c>
      <c r="L30" s="54" t="n">
        <v>3.375</v>
      </c>
      <c r="M30" s="54" t="n">
        <v>1324.668</v>
      </c>
      <c r="N30" s="54" t="n">
        <v>64.078</v>
      </c>
      <c r="O30" s="54" t="n">
        <v>211.713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639.723</v>
      </c>
      <c r="D32" s="55" t="n">
        <v>0.0332258361</v>
      </c>
      <c r="E32" s="54" t="n">
        <v>562.451</v>
      </c>
      <c r="F32" s="54" t="n">
        <v>76.777</v>
      </c>
      <c r="G32" s="54" t="n">
        <v>6.155</v>
      </c>
      <c r="H32" s="54" t="n">
        <v>201.166</v>
      </c>
      <c r="I32" s="54" t="n">
        <v>234.681</v>
      </c>
      <c r="J32" s="54" t="n">
        <v>49.758</v>
      </c>
      <c r="K32" s="54" t="n">
        <v>0</v>
      </c>
      <c r="L32" s="54" t="n">
        <v>0.069</v>
      </c>
      <c r="M32" s="54" t="n">
        <v>33.628</v>
      </c>
      <c r="N32" s="54" t="n">
        <v>8.877</v>
      </c>
      <c r="O32" s="54" t="n">
        <v>34.767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307.705</v>
      </c>
      <c r="D33" s="55" t="n">
        <v>0.0159815356</v>
      </c>
      <c r="E33" s="54" t="n">
        <v>261.362</v>
      </c>
      <c r="F33" s="54" t="n">
        <v>15.235</v>
      </c>
      <c r="G33" s="54" t="n">
        <v>0.586</v>
      </c>
      <c r="H33" s="54" t="n">
        <v>87.738</v>
      </c>
      <c r="I33" s="54" t="n">
        <v>158.365</v>
      </c>
      <c r="J33" s="54" t="n">
        <v>0</v>
      </c>
      <c r="K33" s="54" t="n">
        <v>0.024</v>
      </c>
      <c r="L33" s="54" t="n">
        <v>0</v>
      </c>
      <c r="M33" s="54" t="n">
        <v>25.593</v>
      </c>
      <c r="N33" s="54" t="n">
        <v>0.904</v>
      </c>
      <c r="O33" s="54" t="n">
        <v>19.846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12783.566</v>
      </c>
      <c r="D34" s="55" t="n">
        <v>0.6639509117</v>
      </c>
      <c r="E34" s="54" t="n">
        <v>11741.56</v>
      </c>
      <c r="F34" s="54" t="n">
        <v>-117.027</v>
      </c>
      <c r="G34" s="54" t="n">
        <v>-44.631</v>
      </c>
      <c r="H34" s="54" t="n">
        <v>935.694</v>
      </c>
      <c r="I34" s="54" t="n">
        <v>4341.145</v>
      </c>
      <c r="J34" s="54" t="n">
        <v>6579.115</v>
      </c>
      <c r="K34" s="54" t="n">
        <v>0</v>
      </c>
      <c r="L34" s="54" t="n">
        <v>2.633</v>
      </c>
      <c r="M34" s="54" t="n">
        <v>1022.728</v>
      </c>
      <c r="N34" s="54" t="n">
        <v>19.278</v>
      </c>
      <c r="O34" s="54" t="n">
        <v>0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770.879</v>
      </c>
      <c r="D35" s="55" t="n">
        <v>0.0400377966</v>
      </c>
      <c r="E35" s="54" t="n">
        <v>736.478</v>
      </c>
      <c r="F35" s="54" t="n">
        <v>172.673</v>
      </c>
      <c r="G35" s="54" t="n">
        <v>10.177</v>
      </c>
      <c r="H35" s="54" t="n">
        <v>244.021</v>
      </c>
      <c r="I35" s="54" t="n">
        <v>319.743</v>
      </c>
      <c r="J35" s="54" t="n">
        <v>0</v>
      </c>
      <c r="K35" s="54" t="n">
        <v>0</v>
      </c>
      <c r="L35" s="54" t="n">
        <v>0.041</v>
      </c>
      <c r="M35" s="54" t="n">
        <v>19.395</v>
      </c>
      <c r="N35" s="54" t="n">
        <v>1.189</v>
      </c>
      <c r="O35" s="54" t="n">
        <v>13.817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2623.656</v>
      </c>
      <c r="D36" s="55" t="n">
        <v>0.1362670473</v>
      </c>
      <c r="E36" s="54" t="n">
        <v>2405.497</v>
      </c>
      <c r="F36" s="54" t="n">
        <v>372.282</v>
      </c>
      <c r="G36" s="54" t="n">
        <v>114.243</v>
      </c>
      <c r="H36" s="54" t="n">
        <v>1005.422</v>
      </c>
      <c r="I36" s="54" t="n">
        <v>1027.243</v>
      </c>
      <c r="J36" s="54" t="n">
        <v>0</v>
      </c>
      <c r="K36" s="54" t="n">
        <v>0.012</v>
      </c>
      <c r="L36" s="54" t="n">
        <v>0.538</v>
      </c>
      <c r="M36" s="54" t="n">
        <v>164.768</v>
      </c>
      <c r="N36" s="54" t="n">
        <v>10.155</v>
      </c>
      <c r="O36" s="54" t="n">
        <v>43.236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15129.13</v>
      </c>
      <c r="D37" s="55" t="n">
        <v>0.7857744589</v>
      </c>
      <c r="E37" s="54" t="n">
        <v>13661.557</v>
      </c>
      <c r="F37" s="54" t="n">
        <v>2433.232</v>
      </c>
      <c r="G37" s="54" t="n">
        <v>1403.339</v>
      </c>
      <c r="H37" s="54" t="n">
        <v>3463.938</v>
      </c>
      <c r="I37" s="54" t="n">
        <v>7754.235</v>
      </c>
      <c r="J37" s="54" t="n">
        <v>0</v>
      </c>
      <c r="K37" s="54" t="n">
        <v>0.476</v>
      </c>
      <c r="L37" s="54" t="n">
        <v>9.676</v>
      </c>
      <c r="M37" s="54" t="n">
        <v>1418.302</v>
      </c>
      <c r="N37" s="54" t="n">
        <v>25.804</v>
      </c>
      <c r="O37" s="54" t="n">
        <v>23.467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21824.328</v>
      </c>
      <c r="D38" s="55" t="n">
        <v>1.133508637</v>
      </c>
      <c r="E38" s="54" t="n">
        <v>19794.212</v>
      </c>
      <c r="F38" s="54" t="n">
        <v>2049.151</v>
      </c>
      <c r="G38" s="54" t="n">
        <v>222.162</v>
      </c>
      <c r="H38" s="54" t="n">
        <v>4846.294</v>
      </c>
      <c r="I38" s="54" t="n">
        <v>10080.684</v>
      </c>
      <c r="J38" s="54" t="n">
        <v>17.716</v>
      </c>
      <c r="K38" s="54" t="n">
        <v>2798.624</v>
      </c>
      <c r="L38" s="54" t="n">
        <v>1.743</v>
      </c>
      <c r="M38" s="54" t="n">
        <v>1606.079</v>
      </c>
      <c r="N38" s="54" t="n">
        <v>98.431</v>
      </c>
      <c r="O38" s="54" t="n">
        <v>325.606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16892.458</v>
      </c>
      <c r="D39" s="55" t="n">
        <v>0.8773579211</v>
      </c>
      <c r="E39" s="54" t="n">
        <v>14756.302</v>
      </c>
      <c r="F39" s="54" t="n">
        <v>7328.657</v>
      </c>
      <c r="G39" s="54" t="n">
        <v>107.785</v>
      </c>
      <c r="H39" s="54" t="n">
        <v>3331.191</v>
      </c>
      <c r="I39" s="54" t="n">
        <v>3587.55</v>
      </c>
      <c r="J39" s="54" t="n">
        <v>0.926</v>
      </c>
      <c r="K39" s="54" t="n">
        <v>507.739</v>
      </c>
      <c r="L39" s="54" t="n">
        <v>0.239</v>
      </c>
      <c r="M39" s="54" t="n">
        <v>388.231</v>
      </c>
      <c r="N39" s="54" t="n">
        <v>134.803</v>
      </c>
      <c r="O39" s="54" t="n">
        <v>1613.122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996.831</v>
      </c>
      <c r="D40" s="55" t="n">
        <v>0.0517732573</v>
      </c>
      <c r="E40" s="54" t="n">
        <v>815.443</v>
      </c>
      <c r="F40" s="54" t="n">
        <v>64.376</v>
      </c>
      <c r="G40" s="54" t="n">
        <v>6.08</v>
      </c>
      <c r="H40" s="54" t="n">
        <v>395.284</v>
      </c>
      <c r="I40" s="54" t="n">
        <v>355.755</v>
      </c>
      <c r="J40" s="54" t="n">
        <v>0</v>
      </c>
      <c r="K40" s="54" t="n">
        <v>0</v>
      </c>
      <c r="L40" s="54" t="n">
        <v>0.028</v>
      </c>
      <c r="M40" s="54" t="n">
        <v>20.132</v>
      </c>
      <c r="N40" s="54" t="n">
        <v>11.264</v>
      </c>
      <c r="O40" s="54" t="n">
        <v>149.992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32344.957</v>
      </c>
      <c r="D41" s="55" t="n">
        <v>1.6799274701</v>
      </c>
      <c r="E41" s="54" t="n">
        <v>29455.943</v>
      </c>
      <c r="F41" s="54" t="n">
        <v>3096.877</v>
      </c>
      <c r="G41" s="54" t="n">
        <v>132.119</v>
      </c>
      <c r="H41" s="54" t="n">
        <v>8102.249</v>
      </c>
      <c r="I41" s="54" t="n">
        <v>18225.263</v>
      </c>
      <c r="J41" s="54" t="n">
        <v>0</v>
      </c>
      <c r="K41" s="54" t="n">
        <v>30.342</v>
      </c>
      <c r="L41" s="54" t="n">
        <v>1.212</v>
      </c>
      <c r="M41" s="54" t="n">
        <v>2303.01</v>
      </c>
      <c r="N41" s="54" t="n">
        <v>170.956</v>
      </c>
      <c r="O41" s="54" t="n">
        <v>415.048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8113.296</v>
      </c>
      <c r="D42" s="55" t="n">
        <v>0.4213871369</v>
      </c>
      <c r="E42" s="54" t="n">
        <v>7558.419</v>
      </c>
      <c r="F42" s="54" t="n">
        <v>4022.761</v>
      </c>
      <c r="G42" s="54" t="n">
        <v>644.341</v>
      </c>
      <c r="H42" s="54" t="n">
        <v>2881.177</v>
      </c>
      <c r="I42" s="54" t="n">
        <v>654.387</v>
      </c>
      <c r="J42" s="54" t="n">
        <v>0</v>
      </c>
      <c r="K42" s="54" t="n">
        <v>0</v>
      </c>
      <c r="L42" s="54" t="n">
        <v>0.094</v>
      </c>
      <c r="M42" s="54" t="n">
        <v>505.883</v>
      </c>
      <c r="N42" s="54" t="n">
        <v>24.354</v>
      </c>
      <c r="O42" s="54" t="n">
        <v>24.64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43947.764</v>
      </c>
      <c r="D43" s="55" t="n">
        <v>2.2825523</v>
      </c>
      <c r="E43" s="54" t="n">
        <v>38814.969</v>
      </c>
      <c r="F43" s="54" t="n">
        <v>6582.545</v>
      </c>
      <c r="G43" s="54" t="n">
        <v>321.504</v>
      </c>
      <c r="H43" s="54" t="n">
        <v>6903.626</v>
      </c>
      <c r="I43" s="54" t="n">
        <v>10836.429</v>
      </c>
      <c r="J43" s="54" t="n">
        <v>0</v>
      </c>
      <c r="K43" s="54" t="n">
        <v>14488.757</v>
      </c>
      <c r="L43" s="54" t="n">
        <v>3.612</v>
      </c>
      <c r="M43" s="54" t="n">
        <v>3912.396</v>
      </c>
      <c r="N43" s="54" t="n">
        <v>189.446</v>
      </c>
      <c r="O43" s="54" t="n">
        <v>1030.953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5183.285</v>
      </c>
      <c r="D44" s="55" t="n">
        <v>0.2692086701</v>
      </c>
      <c r="E44" s="54" t="n">
        <v>5040.613</v>
      </c>
      <c r="F44" s="54" t="n">
        <v>16.777</v>
      </c>
      <c r="G44" s="54" t="n">
        <v>1.269</v>
      </c>
      <c r="H44" s="54" t="n">
        <v>4915.081</v>
      </c>
      <c r="I44" s="54" t="n">
        <v>108.555</v>
      </c>
      <c r="J44" s="54" t="n">
        <v>0</v>
      </c>
      <c r="K44" s="54" t="n">
        <v>0</v>
      </c>
      <c r="L44" s="54" t="n">
        <v>0.2</v>
      </c>
      <c r="M44" s="54" t="n">
        <v>109.031</v>
      </c>
      <c r="N44" s="54" t="n">
        <v>23.146</v>
      </c>
      <c r="O44" s="54" t="n">
        <v>10.495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5093.1</v>
      </c>
      <c r="D45" s="55" t="n">
        <v>0.2645246552</v>
      </c>
      <c r="E45" s="54" t="n">
        <v>4847.283</v>
      </c>
      <c r="F45" s="54" t="n">
        <v>74.251</v>
      </c>
      <c r="G45" s="54" t="n">
        <v>7.757</v>
      </c>
      <c r="H45" s="54" t="n">
        <v>4758.091</v>
      </c>
      <c r="I45" s="54" t="n">
        <v>0.267</v>
      </c>
      <c r="J45" s="54" t="n">
        <v>14.574</v>
      </c>
      <c r="K45" s="54" t="n">
        <v>0</v>
      </c>
      <c r="L45" s="54" t="n">
        <v>0.1</v>
      </c>
      <c r="M45" s="54" t="n">
        <v>77.971</v>
      </c>
      <c r="N45" s="54" t="n">
        <v>126.04</v>
      </c>
      <c r="O45" s="54" t="n">
        <v>41.806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4544.42</v>
      </c>
      <c r="D46" s="55" t="n">
        <v>0.2360273966</v>
      </c>
      <c r="E46" s="54" t="n">
        <v>4411.008</v>
      </c>
      <c r="F46" s="54" t="n">
        <v>31.787</v>
      </c>
      <c r="G46" s="54" t="n">
        <v>3.861</v>
      </c>
      <c r="H46" s="54" t="n">
        <v>4287.212</v>
      </c>
      <c r="I46" s="54" t="n">
        <v>91.996</v>
      </c>
      <c r="J46" s="54" t="n">
        <v>0</v>
      </c>
      <c r="K46" s="54" t="n">
        <v>0.002</v>
      </c>
      <c r="L46" s="54" t="n">
        <v>0.011</v>
      </c>
      <c r="M46" s="54" t="n">
        <v>14.623</v>
      </c>
      <c r="N46" s="54" t="n">
        <v>64.288</v>
      </c>
      <c r="O46" s="54" t="n">
        <v>54.501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4624.915</v>
      </c>
      <c r="D47" s="55" t="n">
        <v>0.2402081337</v>
      </c>
      <c r="E47" s="54" t="n">
        <v>4329.299</v>
      </c>
      <c r="F47" s="54" t="n">
        <v>1113.944</v>
      </c>
      <c r="G47" s="54" t="n">
        <v>23.026</v>
      </c>
      <c r="H47" s="54" t="n">
        <v>2407.306</v>
      </c>
      <c r="I47" s="54" t="n">
        <v>801.835</v>
      </c>
      <c r="J47" s="54" t="n">
        <v>0</v>
      </c>
      <c r="K47" s="54" t="n">
        <v>0.965</v>
      </c>
      <c r="L47" s="54" t="n">
        <v>5.249</v>
      </c>
      <c r="M47" s="54" t="n">
        <v>134.386</v>
      </c>
      <c r="N47" s="54" t="n">
        <v>47.378</v>
      </c>
      <c r="O47" s="54" t="n">
        <v>113.852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4.048</v>
      </c>
      <c r="D48" s="55" t="n">
        <v>0.0002102444</v>
      </c>
      <c r="E48" s="54" t="n">
        <v>1.668</v>
      </c>
      <c r="F48" s="54" t="n">
        <v>0</v>
      </c>
      <c r="G48" s="54" t="n">
        <v>0</v>
      </c>
      <c r="H48" s="54" t="n">
        <v>1.667</v>
      </c>
      <c r="I48" s="54" t="n">
        <v>0.001</v>
      </c>
      <c r="J48" s="54" t="n">
        <v>0</v>
      </c>
      <c r="K48" s="54" t="n">
        <v>0</v>
      </c>
      <c r="L48" s="54" t="n">
        <v>0</v>
      </c>
      <c r="M48" s="54" t="n">
        <v>0.013</v>
      </c>
      <c r="N48" s="54" t="n">
        <v>0.03</v>
      </c>
      <c r="O48" s="54" t="n">
        <v>2.337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56412.628</v>
      </c>
      <c r="D49" s="55" t="n">
        <v>2.9299505156</v>
      </c>
      <c r="E49" s="54" t="n">
        <v>54984.189</v>
      </c>
      <c r="F49" s="54" t="n">
        <v>2909.3</v>
      </c>
      <c r="G49" s="54" t="n">
        <v>325.288</v>
      </c>
      <c r="H49" s="54" t="n">
        <v>1944.436</v>
      </c>
      <c r="I49" s="54" t="n">
        <v>10775.91</v>
      </c>
      <c r="J49" s="54" t="n">
        <v>0</v>
      </c>
      <c r="K49" s="54" t="n">
        <v>38959.786</v>
      </c>
      <c r="L49" s="54" t="n">
        <v>394.757</v>
      </c>
      <c r="M49" s="54" t="n">
        <v>1226.003</v>
      </c>
      <c r="N49" s="54" t="n">
        <v>34.037</v>
      </c>
      <c r="O49" s="54" t="n">
        <v>168.39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05Z</dcterms:modified>
  <cp:revision>0</cp:revision>
  <dc:subject/>
  <dc:title/>
</cp:coreProperties>
</file>