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470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7</t>
  </si>
  <si>
    <t xml:space="preserve">ФЕДЕРАЛЬНЫЙ ОКРУГ РОССИЙСКОЙ ФЕДЕРАЦИИ</t>
  </si>
  <si>
    <t xml:space="preserve">ЦЕНТРАЛЬНЫЙ ФЕДЕРАЛЬНЫЙ ОКРУГ</t>
  </si>
  <si>
    <t xml:space="preserve">ЦЕНТР ФЕДЕРАЛЬНОГО ОКРУГА</t>
  </si>
  <si>
    <t xml:space="preserve">МОСКВА</t>
  </si>
  <si>
    <t xml:space="preserve">КОД ФЕДЕРАЛЬНОГО ОКРУГА</t>
  </si>
  <si>
    <t xml:space="preserve">0001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Никольский пер., д.6, г.Москва, 109012</t>
  </si>
  <si>
    <t xml:space="preserve">dmmal@gov.ru</t>
  </si>
  <si>
    <t xml:space="preserve">(495)606-19-37</t>
  </si>
  <si>
    <t xml:space="preserve">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606-69-17</t>
  </si>
  <si>
    <t xml:space="preserve">(495)625-53-80</t>
  </si>
  <si>
    <t xml:space="preserve">Раздел 1.Социально-экономическая характеристика региона</t>
  </si>
  <si>
    <t xml:space="preserve">ПЛОЩАДЬ ТЕРРИТОРИИ РЕГИОНА   650.2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млн. 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44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5 год  22 713.91 млрд. руб.</t>
  </si>
  <si>
    <t xml:space="preserve">- Численность населения региона  39 209.6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3"/>
      <color rgb="FF000000"/>
      <name val="Times New Roman"/>
      <family val="0"/>
      <charset val="204"/>
    </font>
    <font>
      <i val="true"/>
      <sz val="13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1_?" xfId="20"/>
    <cellStyle name="?_x0001_??" xfId="21"/>
    <cellStyle name="?_x0001_??X" xfId="22"/>
    <cellStyle name="?_x0001_??X?" xfId="23"/>
    <cellStyle name="?_x0001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7"/>
    <col collapsed="false" customWidth="true" hidden="false" outlineLevel="0" max="5" min="3" style="0" width="15.28"/>
    <col collapsed="false" customWidth="true" hidden="false" outlineLevel="0" max="6" min="6" style="0" width="15.7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5" min="13" style="0" width="8.85"/>
  </cols>
  <sheetData>
    <row r="1" customFormat="false" ht="18.75" hidden="false" customHeight="true" outlineLevel="0" collapsed="false">
      <c r="A1" s="50" t="s">
        <v>345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25.5" hidden="false" customHeight="false" outlineLevel="0" collapsed="false">
      <c r="A10" s="102" t="s">
        <v>346</v>
      </c>
      <c r="B10" s="102"/>
      <c r="C10" s="102"/>
      <c r="D10" s="102"/>
      <c r="E10" s="102"/>
      <c r="F10" s="102"/>
      <c r="G10" s="102"/>
      <c r="H10" s="102"/>
      <c r="I10" s="102"/>
      <c r="J10" s="102"/>
    </row>
    <row r="11" customFormat="false" ht="15.75" hidden="false" customHeight="false" outlineLevel="0" collapsed="false">
      <c r="A11" s="44" t="s">
        <v>5</v>
      </c>
      <c r="B11" s="44"/>
      <c r="C11" s="44"/>
      <c r="D11" s="44"/>
      <c r="E11" s="44"/>
      <c r="F11" s="44"/>
      <c r="G11" s="44"/>
      <c r="H11" s="44"/>
      <c r="I11" s="44"/>
      <c r="J11" s="77" t="s">
        <v>225</v>
      </c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347</v>
      </c>
      <c r="D13" s="71"/>
      <c r="E13" s="71"/>
      <c r="F13" s="71"/>
      <c r="G13" s="71" t="s">
        <v>348</v>
      </c>
      <c r="H13" s="71"/>
      <c r="I13" s="71"/>
      <c r="J13" s="71"/>
    </row>
    <row r="14" customFormat="false" ht="15.75" hidden="false" customHeight="true" outlineLevel="0" collapsed="false">
      <c r="A14" s="71"/>
      <c r="B14" s="71"/>
      <c r="C14" s="71" t="s">
        <v>262</v>
      </c>
      <c r="D14" s="71" t="s">
        <v>349</v>
      </c>
      <c r="E14" s="71"/>
      <c r="F14" s="71"/>
      <c r="G14" s="71" t="s">
        <v>262</v>
      </c>
      <c r="H14" s="71" t="s">
        <v>305</v>
      </c>
      <c r="I14" s="71"/>
      <c r="J14" s="71"/>
    </row>
    <row r="15" customFormat="false" ht="110.25" hidden="false" customHeight="false" outlineLevel="0" collapsed="false">
      <c r="A15" s="71"/>
      <c r="B15" s="71"/>
      <c r="C15" s="71"/>
      <c r="D15" s="71" t="s">
        <v>350</v>
      </c>
      <c r="E15" s="71" t="s">
        <v>351</v>
      </c>
      <c r="F15" s="71" t="s">
        <v>352</v>
      </c>
      <c r="G15" s="71"/>
      <c r="H15" s="71" t="s">
        <v>350</v>
      </c>
      <c r="I15" s="71" t="s">
        <v>351</v>
      </c>
      <c r="J15" s="71" t="s">
        <v>352</v>
      </c>
    </row>
    <row r="16" customFormat="false" ht="15.75" hidden="false" customHeight="false" outlineLevel="0" collapsed="false">
      <c r="A16" s="98" t="str">
        <f aca="false">"1"</f>
        <v>1</v>
      </c>
      <c r="B16" s="98" t="str">
        <f aca="false">"2"</f>
        <v>2</v>
      </c>
      <c r="C16" s="98" t="n">
        <v>3</v>
      </c>
      <c r="D16" s="98" t="n">
        <v>4</v>
      </c>
      <c r="E16" s="98" t="n">
        <v>5</v>
      </c>
      <c r="F16" s="98" t="n">
        <v>6</v>
      </c>
      <c r="G16" s="98" t="n">
        <v>7</v>
      </c>
      <c r="H16" s="98" t="n">
        <v>8</v>
      </c>
      <c r="I16" s="98" t="n">
        <v>9</v>
      </c>
      <c r="J16" s="98" t="n">
        <v>10</v>
      </c>
    </row>
    <row r="17" customFormat="false" ht="31.5" hidden="false" customHeight="false" outlineLevel="0" collapsed="false">
      <c r="A17" s="86" t="s">
        <v>353</v>
      </c>
      <c r="B17" s="87" t="n">
        <v>701</v>
      </c>
      <c r="C17" s="88" t="n">
        <v>454861.792</v>
      </c>
      <c r="D17" s="88" t="n">
        <v>282210.312</v>
      </c>
      <c r="E17" s="88" t="n">
        <v>4037.812</v>
      </c>
      <c r="F17" s="88" t="n">
        <v>166914.16</v>
      </c>
      <c r="G17" s="88" t="n">
        <v>106329.852</v>
      </c>
      <c r="H17" s="88" t="n">
        <v>75735.435</v>
      </c>
      <c r="I17" s="88" t="n">
        <v>-1495.316</v>
      </c>
      <c r="J17" s="88" t="n">
        <v>32793.105</v>
      </c>
    </row>
    <row r="18" customFormat="false" ht="15.75" hidden="false" customHeight="false" outlineLevel="0" collapsed="false">
      <c r="A18" s="57" t="s">
        <v>72</v>
      </c>
      <c r="B18" s="87"/>
      <c r="C18" s="99"/>
      <c r="D18" s="99"/>
      <c r="E18" s="99"/>
      <c r="F18" s="99"/>
      <c r="G18" s="99"/>
      <c r="H18" s="99"/>
      <c r="I18" s="99"/>
      <c r="J18" s="99"/>
    </row>
    <row r="19" customFormat="false" ht="31.5" hidden="false" customHeight="false" outlineLevel="0" collapsed="false">
      <c r="A19" s="93" t="s">
        <v>354</v>
      </c>
      <c r="B19" s="87" t="n">
        <v>702</v>
      </c>
      <c r="C19" s="88" t="n">
        <v>344802.142</v>
      </c>
      <c r="D19" s="88" t="n">
        <v>186645.613</v>
      </c>
      <c r="E19" s="88" t="n">
        <v>3868.645</v>
      </c>
      <c r="F19" s="88" t="n">
        <v>153623.389</v>
      </c>
      <c r="G19" s="88" t="n">
        <v>87187.669</v>
      </c>
      <c r="H19" s="88" t="n">
        <v>54688.682</v>
      </c>
      <c r="I19" s="88" t="n">
        <v>-1485.903</v>
      </c>
      <c r="J19" s="88" t="n">
        <v>34592.501</v>
      </c>
    </row>
    <row r="20" customFormat="false" ht="31.5" hidden="false" customHeight="false" outlineLevel="0" collapsed="false">
      <c r="A20" s="103" t="s">
        <v>355</v>
      </c>
      <c r="B20" s="87" t="n">
        <v>703</v>
      </c>
      <c r="C20" s="88" t="n">
        <v>75.8037162198</v>
      </c>
      <c r="D20" s="88" t="n">
        <v>66.1370634111</v>
      </c>
      <c r="E20" s="88" t="n">
        <v>95.8104290145</v>
      </c>
      <c r="F20" s="88" t="n">
        <v>92.0373615995</v>
      </c>
      <c r="G20" s="56" t="s">
        <v>58</v>
      </c>
      <c r="H20" s="56" t="s">
        <v>58</v>
      </c>
      <c r="I20" s="56" t="s">
        <v>58</v>
      </c>
      <c r="J20" s="56" t="s">
        <v>58</v>
      </c>
    </row>
    <row r="21" customFormat="false" ht="15.75" hidden="false" customHeight="false" outlineLevel="0" collapsed="false">
      <c r="A21" s="74" t="s">
        <v>72</v>
      </c>
      <c r="B21" s="87"/>
      <c r="C21" s="99"/>
      <c r="D21" s="99"/>
      <c r="E21" s="99"/>
      <c r="F21" s="99"/>
      <c r="G21" s="99"/>
      <c r="H21" s="99"/>
      <c r="I21" s="99"/>
      <c r="J21" s="99"/>
    </row>
    <row r="22" customFormat="false" ht="15.75" hidden="false" customHeight="false" outlineLevel="0" collapsed="false">
      <c r="A22" s="94" t="s">
        <v>356</v>
      </c>
      <c r="B22" s="87" t="n">
        <v>704</v>
      </c>
      <c r="C22" s="88" t="n">
        <v>75854.739</v>
      </c>
      <c r="D22" s="88" t="n">
        <v>44251.267</v>
      </c>
      <c r="E22" s="88" t="n">
        <v>2367.559</v>
      </c>
      <c r="F22" s="88" t="n">
        <v>28987.518</v>
      </c>
      <c r="G22" s="88" t="n">
        <v>15043.8</v>
      </c>
      <c r="H22" s="88" t="n">
        <v>14274.336</v>
      </c>
      <c r="I22" s="88" t="n">
        <v>-1380.66</v>
      </c>
      <c r="J22" s="88" t="n">
        <v>2233.005</v>
      </c>
    </row>
    <row r="23" customFormat="false" ht="15.75" hidden="false" customHeight="false" outlineLevel="0" collapsed="false">
      <c r="A23" s="104" t="s">
        <v>357</v>
      </c>
      <c r="B23" s="87" t="n">
        <v>705</v>
      </c>
      <c r="C23" s="88" t="n">
        <v>10333.911</v>
      </c>
      <c r="D23" s="88" t="n">
        <v>5328.647</v>
      </c>
      <c r="E23" s="88" t="n">
        <v>1016.242</v>
      </c>
      <c r="F23" s="88" t="n">
        <v>3959.866</v>
      </c>
      <c r="G23" s="88" t="n">
        <v>1339.946</v>
      </c>
      <c r="H23" s="88" t="n">
        <v>1606.058</v>
      </c>
      <c r="I23" s="88" t="n">
        <v>-263.458</v>
      </c>
      <c r="J23" s="88" t="n">
        <v>14.114</v>
      </c>
    </row>
    <row r="24" customFormat="false" ht="15.75" hidden="false" customHeight="false" outlineLevel="0" collapsed="false">
      <c r="A24" s="94" t="s">
        <v>313</v>
      </c>
      <c r="B24" s="87" t="n">
        <v>706</v>
      </c>
      <c r="C24" s="88" t="n">
        <v>214968.317</v>
      </c>
      <c r="D24" s="88" t="n">
        <v>118358.038</v>
      </c>
      <c r="E24" s="88" t="n">
        <v>1444.864</v>
      </c>
      <c r="F24" s="88" t="n">
        <v>94913.71</v>
      </c>
      <c r="G24" s="88" t="n">
        <v>55436.554</v>
      </c>
      <c r="H24" s="88" t="n">
        <v>31060.56</v>
      </c>
      <c r="I24" s="88" t="n">
        <v>44.086</v>
      </c>
      <c r="J24" s="88" t="n">
        <v>24932.626</v>
      </c>
    </row>
    <row r="25" customFormat="false" ht="31.5" hidden="false" customHeight="false" outlineLevel="0" collapsed="false">
      <c r="A25" s="94" t="s">
        <v>288</v>
      </c>
      <c r="B25" s="87" t="n">
        <v>707</v>
      </c>
      <c r="C25" s="88" t="n">
        <v>1597.528</v>
      </c>
      <c r="D25" s="88" t="n">
        <v>1158.715</v>
      </c>
      <c r="E25" s="88" t="n">
        <v>17.527</v>
      </c>
      <c r="F25" s="88" t="n">
        <v>438.328</v>
      </c>
      <c r="G25" s="88" t="n">
        <v>1003.408</v>
      </c>
      <c r="H25" s="88" t="n">
        <v>801.641</v>
      </c>
      <c r="I25" s="88" t="n">
        <v>1.315</v>
      </c>
      <c r="J25" s="88" t="n">
        <v>201.905</v>
      </c>
    </row>
    <row r="26" customFormat="false" ht="15.75" hidden="false" customHeight="false" outlineLevel="0" collapsed="false">
      <c r="A26" s="94" t="s">
        <v>358</v>
      </c>
      <c r="B26" s="87" t="n">
        <v>708</v>
      </c>
      <c r="C26" s="88" t="n">
        <v>22956.698</v>
      </c>
      <c r="D26" s="56" t="s">
        <v>58</v>
      </c>
      <c r="E26" s="56" t="s">
        <v>58</v>
      </c>
      <c r="F26" s="56" t="s">
        <v>58</v>
      </c>
      <c r="G26" s="88" t="n">
        <v>6810.532</v>
      </c>
      <c r="H26" s="56" t="s">
        <v>58</v>
      </c>
      <c r="I26" s="56" t="s">
        <v>58</v>
      </c>
      <c r="J26" s="56" t="s">
        <v>58</v>
      </c>
    </row>
    <row r="27" customFormat="false" ht="47.25" hidden="false" customHeight="false" outlineLevel="0" collapsed="false">
      <c r="A27" s="94" t="s">
        <v>274</v>
      </c>
      <c r="B27" s="87" t="n">
        <v>709</v>
      </c>
      <c r="C27" s="88" t="n">
        <v>28073.714</v>
      </c>
      <c r="D27" s="88" t="n">
        <v>6189.148</v>
      </c>
      <c r="E27" s="88" t="n">
        <v>0</v>
      </c>
      <c r="F27" s="88" t="n">
        <v>21884.282</v>
      </c>
      <c r="G27" s="88" t="n">
        <v>8945.483</v>
      </c>
      <c r="H27" s="88" t="n">
        <v>3647.299</v>
      </c>
      <c r="I27" s="88" t="n">
        <v>0</v>
      </c>
      <c r="J27" s="88" t="n">
        <v>5317.355</v>
      </c>
    </row>
    <row r="28" customFormat="false" ht="15.75" hidden="false" customHeight="false" outlineLevel="0" collapsed="false">
      <c r="A28" s="105" t="s">
        <v>101</v>
      </c>
      <c r="B28" s="87"/>
      <c r="C28" s="99"/>
      <c r="D28" s="99"/>
      <c r="E28" s="99"/>
      <c r="F28" s="99"/>
      <c r="G28" s="99"/>
      <c r="H28" s="99"/>
      <c r="I28" s="99"/>
      <c r="J28" s="99"/>
    </row>
    <row r="29" customFormat="false" ht="15.75" hidden="false" customHeight="false" outlineLevel="0" collapsed="false">
      <c r="A29" s="101" t="s">
        <v>279</v>
      </c>
      <c r="B29" s="87" t="n">
        <v>710</v>
      </c>
      <c r="C29" s="88" t="n">
        <v>24910.944</v>
      </c>
      <c r="D29" s="88" t="n">
        <v>4117.497</v>
      </c>
      <c r="E29" s="88" t="n">
        <v>0</v>
      </c>
      <c r="F29" s="88" t="n">
        <v>20793.163</v>
      </c>
      <c r="G29" s="88" t="n">
        <v>7516.184</v>
      </c>
      <c r="H29" s="88" t="n">
        <v>2443.477</v>
      </c>
      <c r="I29" s="88" t="n">
        <v>0</v>
      </c>
      <c r="J29" s="88" t="n">
        <v>5070.004</v>
      </c>
    </row>
    <row r="30" customFormat="false" ht="15.75" hidden="false" customHeight="false" outlineLevel="0" collapsed="false">
      <c r="A30" s="101" t="s">
        <v>277</v>
      </c>
      <c r="B30" s="87" t="n">
        <v>711</v>
      </c>
      <c r="C30" s="88" t="n">
        <v>636.62</v>
      </c>
      <c r="D30" s="88" t="n">
        <v>18.144</v>
      </c>
      <c r="E30" s="88" t="n">
        <v>0</v>
      </c>
      <c r="F30" s="88" t="n">
        <v>618.476</v>
      </c>
      <c r="G30" s="88" t="n">
        <v>553.258</v>
      </c>
      <c r="H30" s="88" t="n">
        <v>-64.985</v>
      </c>
      <c r="I30" s="88" t="n">
        <v>0</v>
      </c>
      <c r="J30" s="88" t="n">
        <v>618.243</v>
      </c>
    </row>
    <row r="31" customFormat="false" ht="31.5" hidden="false" customHeight="false" outlineLevel="0" collapsed="false">
      <c r="A31" s="93" t="s">
        <v>359</v>
      </c>
      <c r="B31" s="87" t="n">
        <v>712</v>
      </c>
      <c r="C31" s="88" t="n">
        <v>64136.403</v>
      </c>
      <c r="D31" s="88" t="n">
        <v>57746.47</v>
      </c>
      <c r="E31" s="88" t="n">
        <v>92.723</v>
      </c>
      <c r="F31" s="88" t="n">
        <v>5623.11</v>
      </c>
      <c r="G31" s="88" t="n">
        <v>8711.972</v>
      </c>
      <c r="H31" s="88" t="n">
        <v>11163.021</v>
      </c>
      <c r="I31" s="88" t="n">
        <v>-17.447</v>
      </c>
      <c r="J31" s="88" t="n">
        <v>-2343.386</v>
      </c>
    </row>
    <row r="32" customFormat="false" ht="31.5" hidden="false" customHeight="false" outlineLevel="0" collapsed="false">
      <c r="A32" s="103" t="s">
        <v>355</v>
      </c>
      <c r="B32" s="87" t="n">
        <v>713</v>
      </c>
      <c r="C32" s="88" t="n">
        <v>14.1001957359</v>
      </c>
      <c r="D32" s="88" t="n">
        <v>20.4622111753</v>
      </c>
      <c r="E32" s="88" t="n">
        <v>2.2963674386</v>
      </c>
      <c r="F32" s="88" t="n">
        <v>3.3688633726</v>
      </c>
      <c r="G32" s="56" t="s">
        <v>58</v>
      </c>
      <c r="H32" s="56" t="s">
        <v>58</v>
      </c>
      <c r="I32" s="56" t="s">
        <v>58</v>
      </c>
      <c r="J32" s="56" t="s">
        <v>58</v>
      </c>
    </row>
    <row r="33" customFormat="false" ht="15.75" hidden="false" customHeight="false" outlineLevel="0" collapsed="false">
      <c r="A33" s="93" t="s">
        <v>360</v>
      </c>
      <c r="B33" s="87" t="n">
        <v>714</v>
      </c>
      <c r="C33" s="88" t="n">
        <v>35373.117</v>
      </c>
      <c r="D33" s="88" t="n">
        <v>29867.142</v>
      </c>
      <c r="E33" s="88" t="n">
        <v>72.349</v>
      </c>
      <c r="F33" s="88" t="n">
        <v>5119.565</v>
      </c>
      <c r="G33" s="88" t="n">
        <v>9488.327</v>
      </c>
      <c r="H33" s="88" t="n">
        <v>8926.907</v>
      </c>
      <c r="I33" s="88" t="n">
        <v>9.424</v>
      </c>
      <c r="J33" s="88" t="n">
        <v>538.665</v>
      </c>
    </row>
    <row r="34" customFormat="false" ht="31.5" hidden="false" customHeight="false" outlineLevel="0" collapsed="false">
      <c r="A34" s="103" t="s">
        <v>355</v>
      </c>
      <c r="B34" s="87" t="n">
        <v>715</v>
      </c>
      <c r="C34" s="88" t="n">
        <v>7.7766736231</v>
      </c>
      <c r="D34" s="88" t="n">
        <v>10.5832922221</v>
      </c>
      <c r="E34" s="88" t="n">
        <v>1.7917872353</v>
      </c>
      <c r="F34" s="88" t="n">
        <v>3.0671843539</v>
      </c>
      <c r="G34" s="56" t="s">
        <v>58</v>
      </c>
      <c r="H34" s="56" t="s">
        <v>58</v>
      </c>
      <c r="I34" s="56" t="s">
        <v>58</v>
      </c>
      <c r="J34" s="56" t="s">
        <v>58</v>
      </c>
    </row>
    <row r="35" customFormat="false" ht="15.75" hidden="false" customHeight="false" outlineLevel="0" collapsed="false">
      <c r="A35" s="74" t="s">
        <v>101</v>
      </c>
      <c r="B35" s="87"/>
      <c r="C35" s="99"/>
      <c r="D35" s="99"/>
      <c r="E35" s="99"/>
      <c r="F35" s="99"/>
      <c r="G35" s="99"/>
      <c r="H35" s="99"/>
      <c r="I35" s="99"/>
      <c r="J35" s="99"/>
    </row>
    <row r="36" customFormat="false" ht="15.75" hidden="false" customHeight="false" outlineLevel="0" collapsed="false">
      <c r="A36" s="94" t="s">
        <v>287</v>
      </c>
      <c r="B36" s="87" t="n">
        <v>716</v>
      </c>
      <c r="C36" s="88" t="n">
        <v>20429.044</v>
      </c>
      <c r="D36" s="56" t="s">
        <v>58</v>
      </c>
      <c r="E36" s="56" t="s">
        <v>58</v>
      </c>
      <c r="F36" s="56" t="s">
        <v>58</v>
      </c>
      <c r="G36" s="88" t="n">
        <v>4032.884</v>
      </c>
      <c r="H36" s="56" t="s">
        <v>58</v>
      </c>
      <c r="I36" s="56" t="s">
        <v>58</v>
      </c>
      <c r="J36" s="56" t="s">
        <v>58</v>
      </c>
    </row>
    <row r="37" customFormat="false" ht="31.5" hidden="false" customHeight="false" outlineLevel="0" collapsed="false">
      <c r="A37" s="86" t="s">
        <v>361</v>
      </c>
      <c r="B37" s="87" t="n">
        <v>717</v>
      </c>
      <c r="C37" s="88" t="n">
        <v>149234.042</v>
      </c>
      <c r="D37" s="56" t="s">
        <v>58</v>
      </c>
      <c r="E37" s="88" t="n">
        <v>1083.905</v>
      </c>
      <c r="F37" s="88" t="n">
        <v>51850.301</v>
      </c>
      <c r="G37" s="88" t="n">
        <v>24813.29</v>
      </c>
      <c r="H37" s="56" t="s">
        <v>58</v>
      </c>
      <c r="I37" s="88" t="n">
        <v>-248.875</v>
      </c>
      <c r="J37" s="88" t="n">
        <v>6266.197</v>
      </c>
    </row>
    <row r="38" customFormat="false" ht="15.75" hidden="false" customHeight="false" outlineLevel="0" collapsed="false">
      <c r="A38" s="86" t="s">
        <v>362</v>
      </c>
      <c r="B38" s="87" t="n">
        <v>718</v>
      </c>
      <c r="C38" s="88" t="n">
        <v>604095.834</v>
      </c>
      <c r="D38" s="88" t="n">
        <v>282210.312</v>
      </c>
      <c r="E38" s="88" t="n">
        <v>5121.717</v>
      </c>
      <c r="F38" s="88" t="n">
        <v>218764.461</v>
      </c>
      <c r="G38" s="88" t="n">
        <v>131143.142</v>
      </c>
      <c r="H38" s="88" t="n">
        <v>75735.435</v>
      </c>
      <c r="I38" s="88" t="n">
        <v>-1744.191</v>
      </c>
      <c r="J38" s="88" t="n">
        <v>39059.302</v>
      </c>
    </row>
    <row r="39" customFormat="false" ht="12.75" hidden="true" customHeight="false" outlineLevel="0" collapsed="false">
      <c r="A39" s="1" t="s">
        <v>363</v>
      </c>
      <c r="B39" s="1" t="n">
        <v>-701</v>
      </c>
      <c r="C39" s="95" t="n">
        <v>100</v>
      </c>
      <c r="D39" s="95" t="n">
        <v>282210.312</v>
      </c>
      <c r="E39" s="96"/>
      <c r="F39" s="96"/>
      <c r="G39" s="96"/>
      <c r="H39" s="96"/>
      <c r="I39" s="96"/>
      <c r="J39" s="96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84"/>
    <col collapsed="false" customWidth="true" hidden="false" outlineLevel="0" max="4" min="4" style="0" width="12.42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5.85"/>
    <col collapsed="false" customWidth="true" hidden="false" outlineLevel="0" max="8" min="8" style="0" width="12.28"/>
    <col collapsed="false" customWidth="true" hidden="false" outlineLevel="0" max="9" min="9" style="0" width="15.85"/>
    <col collapsed="false" customWidth="true" hidden="false" outlineLevel="0" max="10" min="10" style="0" width="13.28"/>
    <col collapsed="false" customWidth="true" hidden="false" outlineLevel="0" max="11" min="11" style="0" width="2.42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50" t="s">
        <v>364</v>
      </c>
      <c r="B1" s="50" t="s">
        <v>91</v>
      </c>
      <c r="C1" s="50" t="s">
        <v>91</v>
      </c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79" t="s">
        <v>365</v>
      </c>
      <c r="B2" s="43" t="s">
        <v>91</v>
      </c>
      <c r="C2" s="43" t="s">
        <v>91</v>
      </c>
      <c r="D2" s="43"/>
      <c r="E2" s="43"/>
      <c r="F2" s="43"/>
      <c r="G2" s="43"/>
      <c r="H2" s="43"/>
      <c r="I2" s="43"/>
      <c r="J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</row>
    <row r="11" customFormat="false" ht="31.5" hidden="false" customHeight="false" outlineLevel="0" collapsed="false">
      <c r="A11" s="97" t="s">
        <v>5</v>
      </c>
      <c r="B11" s="43" t="s">
        <v>91</v>
      </c>
      <c r="C11" s="43" t="s">
        <v>91</v>
      </c>
      <c r="D11" s="43"/>
      <c r="E11" s="43"/>
      <c r="F11" s="43"/>
      <c r="G11" s="43"/>
      <c r="H11" s="43"/>
      <c r="I11" s="43"/>
      <c r="J11" s="43"/>
    </row>
    <row r="12" customFormat="false" ht="15.75" hidden="true" customHeight="false" outlineLevel="0" collapsed="false">
      <c r="A12" s="106"/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7" t="s">
        <v>366</v>
      </c>
      <c r="D13" s="47"/>
      <c r="E13" s="47" t="s">
        <v>72</v>
      </c>
      <c r="F13" s="47"/>
      <c r="G13" s="47"/>
      <c r="H13" s="47"/>
      <c r="I13" s="47"/>
      <c r="J13" s="47"/>
    </row>
    <row r="14" customFormat="false" ht="15.75" hidden="false" customHeight="true" outlineLevel="0" collapsed="false">
      <c r="A14" s="46"/>
      <c r="B14" s="46"/>
      <c r="C14" s="46" t="s">
        <v>367</v>
      </c>
      <c r="D14" s="46" t="s">
        <v>368</v>
      </c>
      <c r="E14" s="47" t="s">
        <v>350</v>
      </c>
      <c r="F14" s="47"/>
      <c r="G14" s="47" t="s">
        <v>351</v>
      </c>
      <c r="H14" s="47"/>
      <c r="I14" s="47" t="s">
        <v>352</v>
      </c>
      <c r="J14" s="47"/>
    </row>
    <row r="15" customFormat="false" ht="63" hidden="false" customHeight="false" outlineLevel="0" collapsed="false">
      <c r="A15" s="46"/>
      <c r="B15" s="46"/>
      <c r="C15" s="46"/>
      <c r="D15" s="46"/>
      <c r="E15" s="47" t="s">
        <v>367</v>
      </c>
      <c r="F15" s="47" t="s">
        <v>369</v>
      </c>
      <c r="G15" s="47" t="s">
        <v>367</v>
      </c>
      <c r="H15" s="47" t="s">
        <v>369</v>
      </c>
      <c r="I15" s="47" t="s">
        <v>367</v>
      </c>
      <c r="J15" s="47" t="s">
        <v>369</v>
      </c>
    </row>
    <row r="16" customFormat="false" ht="15.75" hidden="false" customHeight="false" outlineLevel="0" collapsed="false">
      <c r="A16" s="98" t="str">
        <f aca="false">"1"</f>
        <v>1</v>
      </c>
      <c r="B16" s="98" t="str">
        <f aca="false">"2"</f>
        <v>2</v>
      </c>
      <c r="C16" s="98" t="n">
        <v>3</v>
      </c>
      <c r="D16" s="98" t="n">
        <v>4</v>
      </c>
      <c r="E16" s="98" t="n">
        <v>5</v>
      </c>
      <c r="F16" s="98" t="n">
        <v>6</v>
      </c>
      <c r="G16" s="98" t="n">
        <v>7</v>
      </c>
      <c r="H16" s="98" t="n">
        <v>8</v>
      </c>
      <c r="I16" s="98" t="n">
        <v>9</v>
      </c>
      <c r="J16" s="98" t="n">
        <v>10</v>
      </c>
    </row>
    <row r="17" customFormat="false" ht="15.75" hidden="false" customHeight="false" outlineLevel="0" collapsed="false">
      <c r="A17" s="86" t="s">
        <v>318</v>
      </c>
      <c r="B17" s="87" t="n">
        <v>801</v>
      </c>
      <c r="C17" s="88" t="n">
        <v>454861.786</v>
      </c>
      <c r="D17" s="89" t="n">
        <v>100</v>
      </c>
      <c r="E17" s="88" t="n">
        <v>282210.312</v>
      </c>
      <c r="F17" s="88" t="n">
        <v>62.0430910413</v>
      </c>
      <c r="G17" s="88" t="n">
        <v>4037.812</v>
      </c>
      <c r="H17" s="88" t="n">
        <v>0.887700863</v>
      </c>
      <c r="I17" s="88" t="n">
        <v>166914.16</v>
      </c>
      <c r="J17" s="88" t="n">
        <v>36.695577676</v>
      </c>
    </row>
    <row r="18" customFormat="false" ht="15.75" hidden="false" customHeight="false" outlineLevel="0" collapsed="false">
      <c r="A18" s="57" t="s">
        <v>72</v>
      </c>
      <c r="B18" s="87" t="s">
        <v>91</v>
      </c>
      <c r="C18" s="56" t="s">
        <v>91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93" t="s">
        <v>319</v>
      </c>
      <c r="B19" s="87" t="n">
        <v>802</v>
      </c>
      <c r="C19" s="88" t="n">
        <v>5982.806</v>
      </c>
      <c r="D19" s="88" t="n">
        <v>1.315301963</v>
      </c>
      <c r="E19" s="88" t="n">
        <v>2577.838</v>
      </c>
      <c r="F19" s="88" t="n">
        <v>43.0874409098</v>
      </c>
      <c r="G19" s="88" t="n">
        <v>160.474</v>
      </c>
      <c r="H19" s="88" t="n">
        <v>2.68225311</v>
      </c>
      <c r="I19" s="88" t="n">
        <v>3210.982</v>
      </c>
      <c r="J19" s="88" t="n">
        <v>53.6701674766</v>
      </c>
    </row>
    <row r="20" customFormat="false" ht="15.75" hidden="false" customHeight="false" outlineLevel="0" collapsed="false">
      <c r="A20" s="93" t="s">
        <v>320</v>
      </c>
      <c r="B20" s="87" t="n">
        <v>803</v>
      </c>
      <c r="C20" s="88" t="n">
        <v>76.913</v>
      </c>
      <c r="D20" s="88" t="n">
        <v>0.0169090925</v>
      </c>
      <c r="E20" s="88" t="n">
        <v>45.052</v>
      </c>
      <c r="F20" s="88" t="n">
        <v>58.5752733608</v>
      </c>
      <c r="G20" s="88" t="n">
        <v>0.073</v>
      </c>
      <c r="H20" s="88" t="n">
        <v>0.0949124335</v>
      </c>
      <c r="I20" s="88" t="n">
        <v>31.788</v>
      </c>
      <c r="J20" s="88" t="n">
        <v>41.3298142057</v>
      </c>
    </row>
    <row r="21" customFormat="false" ht="15.75" hidden="false" customHeight="false" outlineLevel="0" collapsed="false">
      <c r="A21" s="93" t="s">
        <v>321</v>
      </c>
      <c r="B21" s="87" t="n">
        <v>804</v>
      </c>
      <c r="C21" s="88" t="n">
        <v>5470.247</v>
      </c>
      <c r="D21" s="88" t="n">
        <v>1.2026174034</v>
      </c>
      <c r="E21" s="88" t="n">
        <v>2384.805</v>
      </c>
      <c r="F21" s="88" t="n">
        <v>43.5959290321</v>
      </c>
      <c r="G21" s="88" t="n">
        <v>1901.277</v>
      </c>
      <c r="H21" s="88" t="n">
        <v>34.7566938019</v>
      </c>
      <c r="I21" s="88" t="n">
        <v>1206.737</v>
      </c>
      <c r="J21" s="88" t="n">
        <v>22.0600093561</v>
      </c>
    </row>
    <row r="22" customFormat="false" ht="15.75" hidden="false" customHeight="false" outlineLevel="0" collapsed="false">
      <c r="A22" s="74" t="s">
        <v>101</v>
      </c>
      <c r="B22" s="87" t="s">
        <v>91</v>
      </c>
      <c r="C22" s="56" t="s">
        <v>91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94" t="s">
        <v>322</v>
      </c>
      <c r="B23" s="87" t="n">
        <v>805</v>
      </c>
      <c r="C23" s="88" t="n">
        <v>4603.234</v>
      </c>
      <c r="D23" s="88" t="n">
        <v>1.0120071946</v>
      </c>
      <c r="E23" s="88" t="n">
        <v>1909.307</v>
      </c>
      <c r="F23" s="88" t="n">
        <v>41.4775134177</v>
      </c>
      <c r="G23" s="88" t="n">
        <v>1868.784</v>
      </c>
      <c r="H23" s="88" t="n">
        <v>40.5971975355</v>
      </c>
      <c r="I23" s="88" t="n">
        <v>845.239</v>
      </c>
      <c r="J23" s="88" t="n">
        <v>18.3618516895</v>
      </c>
    </row>
    <row r="24" customFormat="false" ht="15.75" hidden="false" customHeight="false" outlineLevel="0" collapsed="false">
      <c r="A24" s="100" t="s">
        <v>101</v>
      </c>
      <c r="B24" s="87" t="s">
        <v>91</v>
      </c>
      <c r="C24" s="56" t="s">
        <v>91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1" t="s">
        <v>370</v>
      </c>
      <c r="B25" s="87" t="n">
        <v>806</v>
      </c>
      <c r="C25" s="88" t="n">
        <v>2700.679</v>
      </c>
      <c r="D25" s="88" t="n">
        <v>0.5937361817</v>
      </c>
      <c r="E25" s="88" t="n">
        <v>1881.755</v>
      </c>
      <c r="F25" s="88" t="n">
        <v>69.6771071275</v>
      </c>
      <c r="G25" s="88" t="n">
        <v>20.097</v>
      </c>
      <c r="H25" s="88" t="n">
        <v>0.7441461943</v>
      </c>
      <c r="I25" s="88" t="n">
        <v>818.923</v>
      </c>
      <c r="J25" s="88" t="n">
        <v>30.3228558448</v>
      </c>
    </row>
    <row r="26" customFormat="false" ht="31.5" hidden="false" customHeight="false" outlineLevel="0" collapsed="false">
      <c r="A26" s="94" t="s">
        <v>324</v>
      </c>
      <c r="B26" s="87" t="n">
        <v>807</v>
      </c>
      <c r="C26" s="88" t="n">
        <v>866.994</v>
      </c>
      <c r="D26" s="88" t="n">
        <v>0.1906060317</v>
      </c>
      <c r="E26" s="88" t="n">
        <v>475.48</v>
      </c>
      <c r="F26" s="88" t="n">
        <v>54.8423633843</v>
      </c>
      <c r="G26" s="88" t="n">
        <v>32.493</v>
      </c>
      <c r="H26" s="88" t="n">
        <v>3.7477768012</v>
      </c>
      <c r="I26" s="88" t="n">
        <v>361.495</v>
      </c>
      <c r="J26" s="88" t="n">
        <v>41.695213577</v>
      </c>
    </row>
    <row r="27" customFormat="false" ht="15.75" hidden="false" customHeight="false" outlineLevel="0" collapsed="false">
      <c r="A27" s="100" t="s">
        <v>371</v>
      </c>
      <c r="B27" s="87" t="s">
        <v>91</v>
      </c>
      <c r="C27" s="56" t="s">
        <v>91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1" t="s">
        <v>325</v>
      </c>
      <c r="B28" s="87" t="n">
        <v>808</v>
      </c>
      <c r="C28" s="88" t="n">
        <v>28.718</v>
      </c>
      <c r="D28" s="88" t="n">
        <v>0.0063135662</v>
      </c>
      <c r="E28" s="88" t="n">
        <v>17.739</v>
      </c>
      <c r="F28" s="88" t="n">
        <v>61.76962184</v>
      </c>
      <c r="G28" s="88" t="n">
        <v>0</v>
      </c>
      <c r="H28" s="88" t="n">
        <v>0</v>
      </c>
      <c r="I28" s="88" t="n">
        <v>10.979</v>
      </c>
      <c r="J28" s="88" t="n">
        <v>38.23037816</v>
      </c>
    </row>
    <row r="29" customFormat="false" ht="15.75" hidden="false" customHeight="false" outlineLevel="0" collapsed="false">
      <c r="A29" s="93" t="s">
        <v>326</v>
      </c>
      <c r="B29" s="87" t="n">
        <v>809</v>
      </c>
      <c r="C29" s="88" t="n">
        <v>79198.959</v>
      </c>
      <c r="D29" s="88" t="n">
        <v>17.4116537018</v>
      </c>
      <c r="E29" s="88" t="n">
        <v>33811.065</v>
      </c>
      <c r="F29" s="88" t="n">
        <v>42.6912997682</v>
      </c>
      <c r="G29" s="88" t="n">
        <v>754.194</v>
      </c>
      <c r="H29" s="88" t="n">
        <v>0.9522776682</v>
      </c>
      <c r="I29" s="88" t="n">
        <v>44297.146</v>
      </c>
      <c r="J29" s="88" t="n">
        <v>55.9314750589</v>
      </c>
    </row>
    <row r="30" customFormat="false" ht="15.75" hidden="false" customHeight="false" outlineLevel="0" collapsed="false">
      <c r="A30" s="74" t="s">
        <v>101</v>
      </c>
      <c r="B30" s="87" t="s">
        <v>91</v>
      </c>
      <c r="C30" s="56" t="s">
        <v>91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94" t="s">
        <v>327</v>
      </c>
      <c r="B31" s="87" t="n">
        <v>810</v>
      </c>
      <c r="C31" s="88" t="n">
        <v>35730.696</v>
      </c>
      <c r="D31" s="88" t="n">
        <v>7.8552863968</v>
      </c>
      <c r="E31" s="88" t="n">
        <v>9728.316</v>
      </c>
      <c r="F31" s="88" t="n">
        <v>27.2267744239</v>
      </c>
      <c r="G31" s="88" t="n">
        <v>0.9</v>
      </c>
      <c r="H31" s="88" t="n">
        <v>0.0025188426</v>
      </c>
      <c r="I31" s="88" t="n">
        <v>25908.265</v>
      </c>
      <c r="J31" s="88" t="n">
        <v>72.5098246057</v>
      </c>
    </row>
    <row r="32" customFormat="false" ht="47.25" hidden="false" customHeight="false" outlineLevel="0" collapsed="false">
      <c r="A32" s="94" t="s">
        <v>328</v>
      </c>
      <c r="B32" s="87" t="n">
        <v>811</v>
      </c>
      <c r="C32" s="88" t="n">
        <v>1866.689</v>
      </c>
      <c r="D32" s="88" t="n">
        <v>0.4103859804</v>
      </c>
      <c r="E32" s="88" t="n">
        <v>969.28</v>
      </c>
      <c r="F32" s="88" t="n">
        <v>51.9250930391</v>
      </c>
      <c r="G32" s="88" t="n">
        <v>0</v>
      </c>
      <c r="H32" s="88" t="n">
        <v>0</v>
      </c>
      <c r="I32" s="88" t="n">
        <v>889.214</v>
      </c>
      <c r="J32" s="88" t="n">
        <v>47.6358943563</v>
      </c>
    </row>
    <row r="33" customFormat="false" ht="15.75" hidden="false" customHeight="false" outlineLevel="0" collapsed="false">
      <c r="A33" s="94" t="s">
        <v>329</v>
      </c>
      <c r="B33" s="87" t="n">
        <v>812</v>
      </c>
      <c r="C33" s="88" t="n">
        <v>968.357</v>
      </c>
      <c r="D33" s="88" t="n">
        <v>0.2128903834</v>
      </c>
      <c r="E33" s="88" t="n">
        <v>176.597</v>
      </c>
      <c r="F33" s="88" t="n">
        <v>18.2367659861</v>
      </c>
      <c r="G33" s="88" t="n">
        <v>0</v>
      </c>
      <c r="H33" s="88" t="n">
        <v>0</v>
      </c>
      <c r="I33" s="88" t="n">
        <v>791.76</v>
      </c>
      <c r="J33" s="88" t="n">
        <v>81.7632340139</v>
      </c>
    </row>
    <row r="34" customFormat="false" ht="47.25" hidden="false" customHeight="false" outlineLevel="0" collapsed="false">
      <c r="A34" s="94" t="s">
        <v>330</v>
      </c>
      <c r="B34" s="87" t="n">
        <v>813</v>
      </c>
      <c r="C34" s="88" t="n">
        <v>4944.243</v>
      </c>
      <c r="D34" s="88" t="n">
        <v>1.086977001</v>
      </c>
      <c r="E34" s="88" t="n">
        <v>2086.247</v>
      </c>
      <c r="F34" s="88" t="n">
        <v>42.1954786607</v>
      </c>
      <c r="G34" s="88" t="n">
        <v>3.532</v>
      </c>
      <c r="H34" s="88" t="n">
        <v>0.0714366183</v>
      </c>
      <c r="I34" s="88" t="n">
        <v>2763.494</v>
      </c>
      <c r="J34" s="88" t="n">
        <v>55.8931670632</v>
      </c>
    </row>
    <row r="35" customFormat="false" ht="15.75" hidden="false" customHeight="false" outlineLevel="0" collapsed="false">
      <c r="A35" s="94" t="s">
        <v>331</v>
      </c>
      <c r="B35" s="87" t="n">
        <v>814</v>
      </c>
      <c r="C35" s="88" t="n">
        <v>5326.239</v>
      </c>
      <c r="D35" s="88" t="n">
        <v>1.1709576764</v>
      </c>
      <c r="E35" s="88" t="n">
        <v>2225.966</v>
      </c>
      <c r="F35" s="88" t="n">
        <v>41.7924543003</v>
      </c>
      <c r="G35" s="88" t="n">
        <v>37.028</v>
      </c>
      <c r="H35" s="88" t="n">
        <v>0.695199746</v>
      </c>
      <c r="I35" s="88" t="n">
        <v>3045.493</v>
      </c>
      <c r="J35" s="88" t="n">
        <v>57.179052611</v>
      </c>
    </row>
    <row r="36" customFormat="false" ht="31.5" hidden="false" customHeight="false" outlineLevel="0" collapsed="false">
      <c r="A36" s="93" t="s">
        <v>332</v>
      </c>
      <c r="B36" s="87" t="n">
        <v>815</v>
      </c>
      <c r="C36" s="88" t="n">
        <v>6481.204</v>
      </c>
      <c r="D36" s="88" t="n">
        <v>1.4248732691</v>
      </c>
      <c r="E36" s="88" t="n">
        <v>2948.335</v>
      </c>
      <c r="F36" s="88" t="n">
        <v>45.4905446581</v>
      </c>
      <c r="G36" s="88" t="n">
        <v>0.339</v>
      </c>
      <c r="H36" s="88" t="n">
        <v>0.0052305096</v>
      </c>
      <c r="I36" s="88" t="n">
        <v>3477.273</v>
      </c>
      <c r="J36" s="88" t="n">
        <v>53.651651761</v>
      </c>
    </row>
    <row r="37" customFormat="false" ht="15.75" hidden="false" customHeight="false" outlineLevel="0" collapsed="false">
      <c r="A37" s="93" t="s">
        <v>333</v>
      </c>
      <c r="B37" s="87" t="n">
        <v>816</v>
      </c>
      <c r="C37" s="88" t="n">
        <v>59266.821</v>
      </c>
      <c r="D37" s="88" t="n">
        <v>13.029632918</v>
      </c>
      <c r="E37" s="88" t="n">
        <v>31044.599</v>
      </c>
      <c r="F37" s="88" t="n">
        <v>52.3810767579</v>
      </c>
      <c r="G37" s="88" t="n">
        <v>991.016</v>
      </c>
      <c r="H37" s="88" t="n">
        <v>1.6721261294</v>
      </c>
      <c r="I37" s="88" t="n">
        <v>27281.716</v>
      </c>
      <c r="J37" s="88" t="n">
        <v>46.0320218626</v>
      </c>
    </row>
    <row r="38" customFormat="false" ht="63" hidden="false" customHeight="false" outlineLevel="0" collapsed="false">
      <c r="A38" s="93" t="s">
        <v>334</v>
      </c>
      <c r="B38" s="87" t="n">
        <v>817</v>
      </c>
      <c r="C38" s="88" t="n">
        <v>117056.976</v>
      </c>
      <c r="D38" s="88" t="n">
        <v>25.7346252428</v>
      </c>
      <c r="E38" s="88" t="n">
        <v>71758.616</v>
      </c>
      <c r="F38" s="88" t="n">
        <v>61.3022977802</v>
      </c>
      <c r="G38" s="88" t="n">
        <v>73.86</v>
      </c>
      <c r="H38" s="88" t="n">
        <v>0.0630974783</v>
      </c>
      <c r="I38" s="88" t="n">
        <v>44868.178</v>
      </c>
      <c r="J38" s="88" t="n">
        <v>38.3302042588</v>
      </c>
    </row>
    <row r="39" customFormat="false" ht="15.75" hidden="false" customHeight="false" outlineLevel="0" collapsed="false">
      <c r="A39" s="93" t="s">
        <v>335</v>
      </c>
      <c r="B39" s="87" t="n">
        <v>818</v>
      </c>
      <c r="C39" s="88" t="n">
        <v>2761.639</v>
      </c>
      <c r="D39" s="88" t="n">
        <v>0.6071380549</v>
      </c>
      <c r="E39" s="88" t="n">
        <v>1220.655</v>
      </c>
      <c r="F39" s="88" t="n">
        <v>44.200382454</v>
      </c>
      <c r="G39" s="88" t="n">
        <v>0</v>
      </c>
      <c r="H39" s="88" t="n">
        <v>0</v>
      </c>
      <c r="I39" s="88" t="n">
        <v>1538.968</v>
      </c>
      <c r="J39" s="88" t="n">
        <v>55.7266174181</v>
      </c>
    </row>
    <row r="40" customFormat="false" ht="15.75" hidden="false" customHeight="false" outlineLevel="0" collapsed="false">
      <c r="A40" s="93" t="s">
        <v>336</v>
      </c>
      <c r="B40" s="87" t="n">
        <v>819</v>
      </c>
      <c r="C40" s="88" t="n">
        <v>14763.221</v>
      </c>
      <c r="D40" s="88" t="n">
        <v>3.2456498775</v>
      </c>
      <c r="E40" s="88" t="n">
        <v>8989.224</v>
      </c>
      <c r="F40" s="88" t="n">
        <v>60.8893140596</v>
      </c>
      <c r="G40" s="88" t="n">
        <v>0.242</v>
      </c>
      <c r="H40" s="88" t="n">
        <v>0.0016392087</v>
      </c>
      <c r="I40" s="88" t="n">
        <v>5759.088</v>
      </c>
      <c r="J40" s="88" t="n">
        <v>39.0096984933</v>
      </c>
    </row>
    <row r="41" customFormat="false" ht="15.75" hidden="false" customHeight="false" outlineLevel="0" collapsed="false">
      <c r="A41" s="93" t="s">
        <v>337</v>
      </c>
      <c r="B41" s="87" t="n">
        <v>820</v>
      </c>
      <c r="C41" s="88" t="n">
        <v>15771.626</v>
      </c>
      <c r="D41" s="88" t="n">
        <v>3.4673446936</v>
      </c>
      <c r="E41" s="88" t="n">
        <v>10809.015</v>
      </c>
      <c r="F41" s="88" t="n">
        <v>68.534563272</v>
      </c>
      <c r="G41" s="88" t="n">
        <v>30.726</v>
      </c>
      <c r="H41" s="88" t="n">
        <v>0.1948182134</v>
      </c>
      <c r="I41" s="88" t="n">
        <v>4892.606</v>
      </c>
      <c r="J41" s="88" t="n">
        <v>31.0215700017</v>
      </c>
    </row>
    <row r="42" customFormat="false" ht="31.5" hidden="false" customHeight="false" outlineLevel="0" collapsed="false">
      <c r="A42" s="93" t="s">
        <v>338</v>
      </c>
      <c r="B42" s="87" t="n">
        <v>821</v>
      </c>
      <c r="C42" s="88" t="n">
        <v>52799.202</v>
      </c>
      <c r="D42" s="88" t="n">
        <v>11.6077462704</v>
      </c>
      <c r="E42" s="88" t="n">
        <v>27040.875</v>
      </c>
      <c r="F42" s="88" t="n">
        <v>51.2145524472</v>
      </c>
      <c r="G42" s="88" t="n">
        <v>123.924</v>
      </c>
      <c r="H42" s="88" t="n">
        <v>0.2347080927</v>
      </c>
      <c r="I42" s="88" t="n">
        <v>25601.691</v>
      </c>
      <c r="J42" s="88" t="n">
        <v>48.4887839782</v>
      </c>
    </row>
    <row r="43" customFormat="false" ht="47.25" hidden="false" customHeight="false" outlineLevel="0" collapsed="false">
      <c r="A43" s="93" t="s">
        <v>372</v>
      </c>
      <c r="B43" s="87" t="n">
        <v>822</v>
      </c>
      <c r="C43" s="88" t="n">
        <v>451.71</v>
      </c>
      <c r="D43" s="88" t="n">
        <v>0.0993070893</v>
      </c>
      <c r="E43" s="88" t="n">
        <v>412.233</v>
      </c>
      <c r="F43" s="88" t="n">
        <v>91.2605432689</v>
      </c>
      <c r="G43" s="88" t="n">
        <v>0.002</v>
      </c>
      <c r="H43" s="88" t="n">
        <v>0.0004427619</v>
      </c>
      <c r="I43" s="88" t="n">
        <v>39.421</v>
      </c>
      <c r="J43" s="88" t="n">
        <v>8.7270593965</v>
      </c>
    </row>
    <row r="44" customFormat="false" ht="15.75" hidden="false" customHeight="false" outlineLevel="0" collapsed="false">
      <c r="A44" s="93" t="s">
        <v>340</v>
      </c>
      <c r="B44" s="87" t="n">
        <v>823</v>
      </c>
      <c r="C44" s="88" t="n">
        <v>535.404</v>
      </c>
      <c r="D44" s="88" t="n">
        <v>0.1177069643</v>
      </c>
      <c r="E44" s="88" t="n">
        <v>474.495</v>
      </c>
      <c r="F44" s="88" t="n">
        <v>88.6237308649</v>
      </c>
      <c r="G44" s="88" t="n">
        <v>0</v>
      </c>
      <c r="H44" s="88" t="n">
        <v>0</v>
      </c>
      <c r="I44" s="88" t="n">
        <v>59.473</v>
      </c>
      <c r="J44" s="88" t="n">
        <v>11.1080604553</v>
      </c>
    </row>
    <row r="45" customFormat="false" ht="31.5" hidden="false" customHeight="false" outlineLevel="0" collapsed="false">
      <c r="A45" s="93" t="s">
        <v>341</v>
      </c>
      <c r="B45" s="87" t="n">
        <v>824</v>
      </c>
      <c r="C45" s="88" t="n">
        <v>583.372</v>
      </c>
      <c r="D45" s="88" t="n">
        <v>0.1282525853</v>
      </c>
      <c r="E45" s="88" t="n">
        <v>470.213</v>
      </c>
      <c r="F45" s="88" t="n">
        <v>80.6026000562</v>
      </c>
      <c r="G45" s="88" t="n">
        <v>0.4</v>
      </c>
      <c r="H45" s="88" t="n">
        <v>0.0685668836</v>
      </c>
      <c r="I45" s="88" t="n">
        <v>110.436</v>
      </c>
      <c r="J45" s="88" t="n">
        <v>18.9306308839</v>
      </c>
    </row>
    <row r="46" customFormat="false" ht="31.5" hidden="false" customHeight="false" outlineLevel="0" collapsed="false">
      <c r="A46" s="93" t="s">
        <v>342</v>
      </c>
      <c r="B46" s="87" t="n">
        <v>825</v>
      </c>
      <c r="C46" s="88" t="n">
        <v>3994.832</v>
      </c>
      <c r="D46" s="88" t="n">
        <v>0.8782518389</v>
      </c>
      <c r="E46" s="88" t="n">
        <v>2786.209</v>
      </c>
      <c r="F46" s="88" t="n">
        <v>69.7453359741</v>
      </c>
      <c r="G46" s="88" t="n">
        <v>0</v>
      </c>
      <c r="H46" s="88" t="n">
        <v>0</v>
      </c>
      <c r="I46" s="88" t="n">
        <v>1195.782</v>
      </c>
      <c r="J46" s="88" t="n">
        <v>29.9332237251</v>
      </c>
    </row>
    <row r="47" customFormat="false" ht="31.5" hidden="false" customHeight="false" outlineLevel="0" collapsed="false">
      <c r="A47" s="93" t="s">
        <v>343</v>
      </c>
      <c r="B47" s="87" t="n">
        <v>826</v>
      </c>
      <c r="C47" s="88" t="n">
        <v>8.217</v>
      </c>
      <c r="D47" s="88" t="n">
        <v>0.0018064828</v>
      </c>
      <c r="E47" s="88" t="n">
        <v>1.049</v>
      </c>
      <c r="F47" s="88" t="n">
        <v>12.7662163807</v>
      </c>
      <c r="G47" s="88" t="n">
        <v>0</v>
      </c>
      <c r="H47" s="88" t="n">
        <v>0</v>
      </c>
      <c r="I47" s="88" t="n">
        <v>7.163</v>
      </c>
      <c r="J47" s="88" t="n">
        <v>87.1729341609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6" min="6" style="0" width="3.56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0" t="s">
        <v>373</v>
      </c>
      <c r="B1" s="50"/>
      <c r="C1" s="50"/>
      <c r="D1" s="50"/>
      <c r="E1" s="50"/>
      <c r="F1" s="1"/>
    </row>
    <row r="2" customFormat="false" ht="12.75" hidden="false" customHeight="false" outlineLevel="0" collapsed="false">
      <c r="A2" s="43"/>
      <c r="B2" s="43"/>
      <c r="C2" s="43"/>
      <c r="D2" s="43"/>
      <c r="E2" s="43"/>
      <c r="F2" s="1"/>
    </row>
    <row r="3" customFormat="false" ht="12.75" hidden="true" customHeight="false" outlineLevel="0" collapsed="false">
      <c r="A3" s="43"/>
      <c r="B3" s="43"/>
      <c r="C3" s="43"/>
      <c r="D3" s="43"/>
      <c r="E3" s="43"/>
      <c r="F3" s="1"/>
    </row>
    <row r="4" customFormat="false" ht="12.75" hidden="true" customHeight="false" outlineLevel="0" collapsed="false">
      <c r="A4" s="43"/>
      <c r="B4" s="43"/>
      <c r="C4" s="43"/>
      <c r="D4" s="43"/>
      <c r="E4" s="43"/>
      <c r="F4" s="1"/>
    </row>
    <row r="5" customFormat="false" ht="12.75" hidden="true" customHeight="false" outlineLevel="0" collapsed="false">
      <c r="A5" s="43"/>
      <c r="B5" s="43"/>
      <c r="C5" s="43"/>
      <c r="D5" s="43"/>
      <c r="E5" s="43"/>
      <c r="F5" s="1"/>
    </row>
    <row r="6" customFormat="false" ht="12.75" hidden="true" customHeight="false" outlineLevel="0" collapsed="false">
      <c r="A6" s="43"/>
      <c r="B6" s="43"/>
      <c r="C6" s="43"/>
      <c r="D6" s="43"/>
      <c r="E6" s="43"/>
      <c r="F6" s="1"/>
    </row>
    <row r="7" customFormat="false" ht="12.75" hidden="true" customHeight="false" outlineLevel="0" collapsed="false">
      <c r="A7" s="43"/>
      <c r="B7" s="43"/>
      <c r="C7" s="43"/>
      <c r="D7" s="43"/>
      <c r="E7" s="43"/>
      <c r="F7" s="1"/>
    </row>
    <row r="8" customFormat="false" ht="14.25" hidden="false" customHeight="false" outlineLevel="0" collapsed="false">
      <c r="A8" s="43"/>
      <c r="B8" s="107" t="s">
        <v>374</v>
      </c>
      <c r="C8" s="107" t="s">
        <v>91</v>
      </c>
      <c r="D8" s="107"/>
      <c r="E8" s="107"/>
      <c r="F8" s="1"/>
    </row>
    <row r="9" customFormat="false" ht="15" hidden="false" customHeight="false" outlineLevel="0" collapsed="false">
      <c r="A9" s="108"/>
      <c r="B9" s="109" t="s">
        <v>375</v>
      </c>
      <c r="C9" s="109" t="s">
        <v>91</v>
      </c>
      <c r="D9" s="109"/>
      <c r="E9" s="109"/>
      <c r="F9" s="109"/>
    </row>
    <row r="10" customFormat="false" ht="15" hidden="false" customHeight="false" outlineLevel="0" collapsed="false">
      <c r="A10" s="108"/>
      <c r="B10" s="109" t="s">
        <v>376</v>
      </c>
      <c r="C10" s="109"/>
      <c r="D10" s="109"/>
      <c r="E10" s="109"/>
      <c r="F10" s="109"/>
    </row>
    <row r="11" customFormat="false" ht="15.75" hidden="false" customHeight="false" outlineLevel="0" collapsed="false">
      <c r="A11" s="44" t="s">
        <v>5</v>
      </c>
      <c r="B11" s="43"/>
      <c r="C11" s="43"/>
      <c r="D11" s="43"/>
      <c r="E11" s="43"/>
      <c r="F11" s="1"/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1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7" t="s">
        <v>377</v>
      </c>
      <c r="D13" s="47"/>
      <c r="E13" s="47"/>
      <c r="F13" s="1"/>
    </row>
    <row r="14" customFormat="false" ht="78.75" hidden="false" customHeight="false" outlineLevel="0" collapsed="false">
      <c r="A14" s="46"/>
      <c r="B14" s="46"/>
      <c r="C14" s="47" t="s">
        <v>378</v>
      </c>
      <c r="D14" s="47" t="s">
        <v>379</v>
      </c>
      <c r="E14" s="47" t="s">
        <v>380</v>
      </c>
      <c r="F14" s="1"/>
    </row>
    <row r="15" customFormat="false" ht="15.75" hidden="false" customHeight="false" outlineLevel="0" collapsed="false">
      <c r="A15" s="54" t="str">
        <f aca="false">"1"</f>
        <v>1</v>
      </c>
      <c r="B15" s="54" t="str">
        <f aca="false">"2"</f>
        <v>2</v>
      </c>
      <c r="C15" s="54" t="n">
        <v>3</v>
      </c>
      <c r="D15" s="54" t="n">
        <v>4</v>
      </c>
      <c r="E15" s="54" t="n">
        <v>5</v>
      </c>
      <c r="F15" s="1"/>
    </row>
    <row r="16" customFormat="false" ht="15.75" hidden="false" customHeight="false" outlineLevel="0" collapsed="false">
      <c r="A16" s="86" t="s">
        <v>381</v>
      </c>
      <c r="B16" s="87" t="n">
        <v>901</v>
      </c>
      <c r="C16" s="88" t="n">
        <v>18.9561568065</v>
      </c>
      <c r="D16" s="88" t="n">
        <v>7.0437098347</v>
      </c>
      <c r="E16" s="88" t="n">
        <v>11.9124469718</v>
      </c>
      <c r="F16" s="1"/>
    </row>
    <row r="17" customFormat="false" ht="15.75" hidden="false" customHeight="false" outlineLevel="0" collapsed="false">
      <c r="A17" s="57" t="s">
        <v>72</v>
      </c>
      <c r="B17" s="87"/>
      <c r="C17" s="99"/>
      <c r="D17" s="99"/>
      <c r="E17" s="99"/>
      <c r="F17" s="1"/>
    </row>
    <row r="18" customFormat="false" ht="15.75" hidden="false" customHeight="false" outlineLevel="0" collapsed="false">
      <c r="A18" s="93" t="s">
        <v>382</v>
      </c>
      <c r="B18" s="87" t="n">
        <v>902</v>
      </c>
      <c r="C18" s="88" t="n">
        <v>4.9880446261</v>
      </c>
      <c r="D18" s="88" t="n">
        <v>1.2169552253</v>
      </c>
      <c r="E18" s="88" t="n">
        <v>3.7710894008</v>
      </c>
      <c r="F18" s="1"/>
    </row>
    <row r="19" customFormat="false" ht="15.75" hidden="false" customHeight="false" outlineLevel="0" collapsed="false">
      <c r="A19" s="93" t="s">
        <v>271</v>
      </c>
      <c r="B19" s="87" t="n">
        <v>903</v>
      </c>
      <c r="C19" s="88" t="n">
        <v>5.2672902863</v>
      </c>
      <c r="D19" s="56" t="s">
        <v>58</v>
      </c>
      <c r="E19" s="88" t="n">
        <v>5.2672902863</v>
      </c>
      <c r="F19" s="1"/>
    </row>
    <row r="20" customFormat="false" ht="15.75" hidden="false" customHeight="false" outlineLevel="0" collapsed="false">
      <c r="A20" s="93" t="s">
        <v>383</v>
      </c>
      <c r="B20" s="87" t="n">
        <v>904</v>
      </c>
      <c r="C20" s="88" t="n">
        <v>4.8349205611</v>
      </c>
      <c r="D20" s="88" t="n">
        <v>4.8349205611</v>
      </c>
      <c r="E20" s="56" t="s">
        <v>58</v>
      </c>
      <c r="F20" s="1"/>
    </row>
    <row r="21" customFormat="false" ht="15.75" hidden="false" customHeight="false" outlineLevel="0" collapsed="false">
      <c r="A21" s="93" t="s">
        <v>274</v>
      </c>
      <c r="B21" s="87" t="n">
        <v>905</v>
      </c>
      <c r="C21" s="88" t="n">
        <v>1.1427910625</v>
      </c>
      <c r="D21" s="88" t="n">
        <v>0.438771137</v>
      </c>
      <c r="E21" s="88" t="n">
        <v>0.7040199255</v>
      </c>
      <c r="F21" s="1"/>
    </row>
    <row r="22" customFormat="false" ht="15.75" hidden="false" customHeight="false" outlineLevel="0" collapsed="false">
      <c r="A22" s="74" t="s">
        <v>72</v>
      </c>
      <c r="B22" s="87"/>
      <c r="C22" s="99"/>
      <c r="D22" s="99"/>
      <c r="E22" s="99"/>
      <c r="F22" s="1"/>
    </row>
    <row r="23" customFormat="false" ht="15.75" hidden="false" customHeight="false" outlineLevel="0" collapsed="false">
      <c r="A23" s="94" t="s">
        <v>279</v>
      </c>
      <c r="B23" s="87" t="n">
        <v>906</v>
      </c>
      <c r="C23" s="88" t="n">
        <v>0.1498650534</v>
      </c>
      <c r="D23" s="88" t="n">
        <v>0.0846706713</v>
      </c>
      <c r="E23" s="88" t="n">
        <v>0.0651943821</v>
      </c>
      <c r="F23" s="1"/>
    </row>
    <row r="24" customFormat="false" ht="15.75" hidden="false" customHeight="false" outlineLevel="0" collapsed="false">
      <c r="A24" s="94" t="s">
        <v>276</v>
      </c>
      <c r="B24" s="87" t="n">
        <v>907</v>
      </c>
      <c r="C24" s="88" t="n">
        <v>0.1451032667</v>
      </c>
      <c r="D24" s="88" t="n">
        <v>0.1451032667</v>
      </c>
      <c r="E24" s="56" t="s">
        <v>58</v>
      </c>
      <c r="F24" s="1"/>
    </row>
    <row r="25" customFormat="false" ht="15.75" hidden="false" customHeight="false" outlineLevel="0" collapsed="false">
      <c r="A25" s="94" t="s">
        <v>277</v>
      </c>
      <c r="B25" s="87" t="n">
        <v>908</v>
      </c>
      <c r="C25" s="88" t="n">
        <v>0.4768192564</v>
      </c>
      <c r="D25" s="88" t="n">
        <v>0.0376473077</v>
      </c>
      <c r="E25" s="88" t="n">
        <v>0.4391719487</v>
      </c>
      <c r="F25" s="1"/>
    </row>
    <row r="26" customFormat="false" ht="15.75" hidden="false" customHeight="false" outlineLevel="0" collapsed="false">
      <c r="A26" s="93" t="s">
        <v>384</v>
      </c>
      <c r="B26" s="87" t="n">
        <v>909</v>
      </c>
      <c r="C26" s="88" t="n">
        <v>0.9196244587</v>
      </c>
      <c r="D26" s="56" t="s">
        <v>58</v>
      </c>
      <c r="E26" s="88" t="n">
        <v>0.9196244587</v>
      </c>
      <c r="F26" s="1"/>
    </row>
    <row r="27" customFormat="false" ht="15.75" hidden="false" customHeight="false" outlineLevel="0" collapsed="false">
      <c r="A27" s="93" t="s">
        <v>288</v>
      </c>
      <c r="B27" s="87" t="n">
        <v>910</v>
      </c>
      <c r="C27" s="88" t="n">
        <v>0.0196936141</v>
      </c>
      <c r="D27" s="88" t="n">
        <v>0.0111744428</v>
      </c>
      <c r="E27" s="88" t="n">
        <v>0.0085191713</v>
      </c>
      <c r="F27" s="1"/>
    </row>
    <row r="28" customFormat="false" ht="15.75" hidden="false" customHeight="false" outlineLevel="0" collapsed="false">
      <c r="A28" s="93" t="s">
        <v>287</v>
      </c>
      <c r="B28" s="87" t="n">
        <v>911</v>
      </c>
      <c r="C28" s="88" t="n">
        <v>0.3308977951</v>
      </c>
      <c r="D28" s="56" t="s">
        <v>58</v>
      </c>
      <c r="E28" s="88" t="n">
        <v>0.3308977951</v>
      </c>
      <c r="F28" s="1"/>
    </row>
    <row r="29" customFormat="false" ht="15.75" hidden="false" customHeight="false" outlineLevel="0" collapsed="false">
      <c r="A29" s="93" t="s">
        <v>284</v>
      </c>
      <c r="B29" s="87" t="n">
        <v>912</v>
      </c>
      <c r="C29" s="88" t="n">
        <v>0.2237800913</v>
      </c>
      <c r="D29" s="56" t="s">
        <v>58</v>
      </c>
      <c r="E29" s="88" t="n">
        <v>0.2237800913</v>
      </c>
      <c r="F29" s="1"/>
    </row>
    <row r="30" customFormat="false" ht="12.75" hidden="false" customHeight="false" outlineLevel="0" collapsed="false">
      <c r="A30" s="30" t="s">
        <v>385</v>
      </c>
      <c r="B30" s="1"/>
      <c r="C30" s="1"/>
      <c r="D30" s="1"/>
      <c r="E30" s="1"/>
      <c r="F30" s="1"/>
    </row>
    <row r="31" customFormat="false" ht="15.75" hidden="false" customHeight="false" outlineLevel="0" collapsed="false">
      <c r="A31" s="52" t="s">
        <v>374</v>
      </c>
      <c r="B31" s="1"/>
      <c r="C31" s="1"/>
      <c r="D31" s="1"/>
      <c r="E31" s="1"/>
      <c r="F31" s="1"/>
    </row>
    <row r="32" customFormat="false" ht="30" hidden="false" customHeight="false" outlineLevel="0" collapsed="false">
      <c r="A32" s="110" t="s">
        <v>386</v>
      </c>
      <c r="B32" s="111" t="n">
        <v>913</v>
      </c>
      <c r="C32" s="112" t="n">
        <v>109812.000249939</v>
      </c>
      <c r="D32" s="96"/>
      <c r="E32" s="96"/>
      <c r="F32" s="1"/>
    </row>
    <row r="33" customFormat="false" ht="12.75" hidden="true" customHeight="false" outlineLevel="0" collapsed="false">
      <c r="A33" s="1" t="s">
        <v>277</v>
      </c>
      <c r="B33" s="1" t="n">
        <v>-910</v>
      </c>
      <c r="C33" s="96"/>
      <c r="D33" s="96"/>
      <c r="E33" s="96"/>
      <c r="F33" s="1"/>
    </row>
    <row r="34" customFormat="false" ht="12.75" hidden="true" customHeight="false" outlineLevel="0" collapsed="false">
      <c r="A34" s="1" t="s">
        <v>387</v>
      </c>
      <c r="B34" s="1" t="n">
        <v>-901</v>
      </c>
      <c r="C34" s="95" t="n">
        <v>22713.9111</v>
      </c>
      <c r="D34" s="96"/>
      <c r="E34" s="96"/>
      <c r="F34" s="1"/>
    </row>
    <row r="35" customFormat="false" ht="12.75" hidden="true" customHeight="false" outlineLevel="0" collapsed="false">
      <c r="A35" s="1" t="s">
        <v>388</v>
      </c>
      <c r="B35" s="1" t="n">
        <v>-902</v>
      </c>
      <c r="C35" s="95" t="n">
        <v>39209.6</v>
      </c>
      <c r="D35" s="96"/>
      <c r="E35" s="96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</sheetData>
  <sheetProtection sheet="true" objects="true" scenarios="true"/>
  <mergeCells count="7">
    <mergeCell ref="A1:E1"/>
    <mergeCell ref="B8:C8"/>
    <mergeCell ref="B9:F9"/>
    <mergeCell ref="B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7.14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7.42"/>
    <col collapsed="false" customWidth="true" hidden="false" outlineLevel="0" max="10" min="10" style="0" width="12.56"/>
    <col collapsed="false" customWidth="true" hidden="false" outlineLevel="0" max="11" min="11" style="0" width="13.41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6" min="14" style="0" width="8.85"/>
  </cols>
  <sheetData>
    <row r="1" customFormat="false" ht="18.75" hidden="false" customHeight="true" outlineLevel="0" collapsed="false">
      <c r="A1" s="50" t="s">
        <v>38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1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1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1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1"/>
    </row>
    <row r="6" customFormat="false" ht="12.75" hidden="false" customHeight="false" outlineLevel="0" collapsed="false">
      <c r="A6" s="1"/>
      <c r="B6" s="79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3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3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3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4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53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113" t="str">
        <f aca="false">"ПОКАЗАТЕЛЬ"</f>
        <v>ПОКАЗАТЕЛЬ</v>
      </c>
      <c r="B13" s="46" t="str">
        <f aca="false">"Код строки"</f>
        <v>Код строки</v>
      </c>
      <c r="C13" s="47" t="s">
        <v>390</v>
      </c>
      <c r="D13" s="47"/>
      <c r="E13" s="47"/>
      <c r="F13" s="47" t="s">
        <v>391</v>
      </c>
      <c r="G13" s="47"/>
      <c r="H13" s="47"/>
      <c r="I13" s="47" t="s">
        <v>392</v>
      </c>
      <c r="J13" s="47"/>
      <c r="K13" s="47"/>
      <c r="L13" s="1"/>
    </row>
    <row r="14" customFormat="false" ht="78.75" hidden="false" customHeight="false" outlineLevel="0" collapsed="false">
      <c r="A14" s="113"/>
      <c r="B14" s="46"/>
      <c r="C14" s="47" t="s">
        <v>393</v>
      </c>
      <c r="D14" s="47" t="s">
        <v>394</v>
      </c>
      <c r="E14" s="47" t="s">
        <v>395</v>
      </c>
      <c r="F14" s="47" t="s">
        <v>393</v>
      </c>
      <c r="G14" s="47" t="s">
        <v>394</v>
      </c>
      <c r="H14" s="47" t="s">
        <v>396</v>
      </c>
      <c r="I14" s="47" t="s">
        <v>393</v>
      </c>
      <c r="J14" s="47" t="s">
        <v>394</v>
      </c>
      <c r="K14" s="47" t="s">
        <v>396</v>
      </c>
      <c r="L14" s="1"/>
    </row>
    <row r="15" customFormat="false" ht="16.5" hidden="false" customHeight="false" outlineLevel="0" collapsed="false">
      <c r="A15" s="114" t="str">
        <f aca="false">"1"</f>
        <v>1</v>
      </c>
      <c r="B15" s="54" t="str">
        <f aca="false">"2"</f>
        <v>2</v>
      </c>
      <c r="C15" s="54" t="n">
        <v>3</v>
      </c>
      <c r="D15" s="54" t="n">
        <v>4</v>
      </c>
      <c r="E15" s="54" t="n">
        <v>5</v>
      </c>
      <c r="F15" s="54" t="n">
        <v>6</v>
      </c>
      <c r="G15" s="54" t="n">
        <v>7</v>
      </c>
      <c r="H15" s="54" t="n">
        <v>8</v>
      </c>
      <c r="I15" s="54" t="n">
        <v>9</v>
      </c>
      <c r="J15" s="54" t="n">
        <v>10</v>
      </c>
      <c r="K15" s="54" t="n">
        <v>11</v>
      </c>
      <c r="L15" s="1"/>
    </row>
    <row r="16" customFormat="false" ht="15.75" hidden="false" customHeight="false" outlineLevel="0" collapsed="false">
      <c r="A16" s="86" t="s">
        <v>397</v>
      </c>
      <c r="B16" s="87" t="n">
        <v>1001</v>
      </c>
      <c r="C16" s="88" t="n">
        <v>3405.551042</v>
      </c>
      <c r="D16" s="88" t="n">
        <v>43323</v>
      </c>
      <c r="E16" s="88" t="n">
        <v>7.8608384507</v>
      </c>
      <c r="F16" s="88" t="n">
        <v>3630.517096</v>
      </c>
      <c r="G16" s="88" t="n">
        <v>47815</v>
      </c>
      <c r="H16" s="88" t="n">
        <v>7.5928413594</v>
      </c>
      <c r="I16" s="88" t="n">
        <v>3950.776878</v>
      </c>
      <c r="J16" s="88" t="n">
        <v>49916</v>
      </c>
      <c r="K16" s="88" t="n">
        <v>7.9148507052</v>
      </c>
      <c r="L16" s="1"/>
    </row>
    <row r="17" customFormat="false" ht="31.5" hidden="false" customHeight="false" outlineLevel="0" collapsed="false">
      <c r="A17" s="70" t="s">
        <v>398</v>
      </c>
      <c r="B17" s="87"/>
      <c r="C17" s="99"/>
      <c r="D17" s="99"/>
      <c r="E17" s="99"/>
      <c r="F17" s="99"/>
      <c r="G17" s="99"/>
      <c r="H17" s="99"/>
      <c r="I17" s="99"/>
      <c r="J17" s="99"/>
      <c r="K17" s="99"/>
      <c r="L17" s="1"/>
    </row>
    <row r="18" customFormat="false" ht="31.5" hidden="false" customHeight="false" outlineLevel="0" collapsed="false">
      <c r="A18" s="93" t="s">
        <v>399</v>
      </c>
      <c r="B18" s="87" t="n">
        <v>1002</v>
      </c>
      <c r="C18" s="88" t="n">
        <v>8.875657</v>
      </c>
      <c r="D18" s="88" t="n">
        <v>444</v>
      </c>
      <c r="E18" s="88" t="n">
        <v>1.9990218468</v>
      </c>
      <c r="F18" s="88" t="n">
        <v>16.51964</v>
      </c>
      <c r="G18" s="88" t="n">
        <v>559</v>
      </c>
      <c r="H18" s="88" t="n">
        <v>2.9552128801</v>
      </c>
      <c r="I18" s="88" t="n">
        <v>21.181102</v>
      </c>
      <c r="J18" s="88" t="n">
        <v>677</v>
      </c>
      <c r="K18" s="88" t="n">
        <v>3.128670901</v>
      </c>
      <c r="L18" s="1"/>
    </row>
    <row r="19" customFormat="false" ht="15.75" hidden="false" customHeight="false" outlineLevel="0" collapsed="false">
      <c r="A19" s="93" t="s">
        <v>400</v>
      </c>
      <c r="B19" s="87" t="n">
        <v>1003</v>
      </c>
      <c r="C19" s="88" t="n">
        <v>0.279424</v>
      </c>
      <c r="D19" s="88" t="n">
        <v>1</v>
      </c>
      <c r="E19" s="88" t="n">
        <v>27.9424</v>
      </c>
      <c r="F19" s="88" t="n">
        <v>0.304902</v>
      </c>
      <c r="G19" s="88" t="n">
        <v>1</v>
      </c>
      <c r="H19" s="88" t="n">
        <v>30.4902</v>
      </c>
      <c r="I19" s="88" t="n">
        <v>0.347447</v>
      </c>
      <c r="J19" s="88" t="n">
        <v>1</v>
      </c>
      <c r="K19" s="88" t="n">
        <v>34.7447</v>
      </c>
      <c r="L19" s="1"/>
    </row>
    <row r="20" customFormat="false" ht="15.75" hidden="false" customHeight="false" outlineLevel="0" collapsed="false">
      <c r="A20" s="93" t="s">
        <v>401</v>
      </c>
      <c r="B20" s="87" t="n">
        <v>1004</v>
      </c>
      <c r="C20" s="88" t="n">
        <v>4.751874</v>
      </c>
      <c r="D20" s="88" t="n">
        <v>472</v>
      </c>
      <c r="E20" s="88" t="n">
        <v>1.0067529661</v>
      </c>
      <c r="F20" s="88" t="n">
        <v>-84.625558</v>
      </c>
      <c r="G20" s="88" t="n">
        <v>467</v>
      </c>
      <c r="H20" s="56" t="s">
        <v>58</v>
      </c>
      <c r="I20" s="88" t="n">
        <v>-107.661238</v>
      </c>
      <c r="J20" s="88" t="n">
        <v>503</v>
      </c>
      <c r="K20" s="56" t="s">
        <v>58</v>
      </c>
      <c r="L20" s="1"/>
    </row>
    <row r="21" customFormat="false" ht="15.75" hidden="false" customHeight="false" outlineLevel="0" collapsed="false">
      <c r="A21" s="93" t="s">
        <v>402</v>
      </c>
      <c r="B21" s="87" t="n">
        <v>1005</v>
      </c>
      <c r="C21" s="88" t="n">
        <v>676.168951</v>
      </c>
      <c r="D21" s="88" t="n">
        <v>10650</v>
      </c>
      <c r="E21" s="88" t="n">
        <v>6.3490042347</v>
      </c>
      <c r="F21" s="88" t="n">
        <v>713.375246</v>
      </c>
      <c r="G21" s="88" t="n">
        <v>12182</v>
      </c>
      <c r="H21" s="88" t="n">
        <v>5.8559780496</v>
      </c>
      <c r="I21" s="88" t="n">
        <v>774.73997</v>
      </c>
      <c r="J21" s="88" t="n">
        <v>12146</v>
      </c>
      <c r="K21" s="88" t="n">
        <v>6.3785605961</v>
      </c>
      <c r="L21" s="1"/>
    </row>
    <row r="22" customFormat="false" ht="31.5" hidden="false" customHeight="false" outlineLevel="0" collapsed="false">
      <c r="A22" s="93" t="s">
        <v>403</v>
      </c>
      <c r="B22" s="87" t="n">
        <v>1006</v>
      </c>
      <c r="C22" s="88" t="n">
        <v>88.257147</v>
      </c>
      <c r="D22" s="88" t="n">
        <v>2777</v>
      </c>
      <c r="E22" s="88" t="n">
        <v>3.1781471732</v>
      </c>
      <c r="F22" s="88" t="n">
        <v>106.207554</v>
      </c>
      <c r="G22" s="88" t="n">
        <v>3088</v>
      </c>
      <c r="H22" s="88" t="n">
        <v>3.4393637953</v>
      </c>
      <c r="I22" s="88" t="n">
        <v>137.802006</v>
      </c>
      <c r="J22" s="88" t="n">
        <v>3446</v>
      </c>
      <c r="K22" s="88" t="n">
        <v>3.9988974463</v>
      </c>
      <c r="L22" s="1"/>
    </row>
    <row r="23" customFormat="false" ht="15.75" hidden="false" customHeight="false" outlineLevel="0" collapsed="false">
      <c r="A23" s="93" t="s">
        <v>404</v>
      </c>
      <c r="B23" s="87" t="n">
        <v>1007</v>
      </c>
      <c r="C23" s="88" t="n">
        <v>225.380977</v>
      </c>
      <c r="D23" s="88" t="n">
        <v>1203</v>
      </c>
      <c r="E23" s="88" t="n">
        <v>18.7349108063</v>
      </c>
      <c r="F23" s="88" t="n">
        <v>251.067034</v>
      </c>
      <c r="G23" s="88" t="n">
        <v>1167</v>
      </c>
      <c r="H23" s="88" t="n">
        <v>21.5138846615</v>
      </c>
      <c r="I23" s="88" t="n">
        <v>261.264361</v>
      </c>
      <c r="J23" s="88" t="n">
        <v>1360</v>
      </c>
      <c r="K23" s="88" t="n">
        <v>19.2106147794</v>
      </c>
      <c r="L23" s="1"/>
    </row>
    <row r="24" customFormat="false" ht="63" hidden="false" customHeight="false" outlineLevel="0" collapsed="false">
      <c r="A24" s="93" t="s">
        <v>405</v>
      </c>
      <c r="B24" s="87" t="n">
        <v>1008</v>
      </c>
      <c r="C24" s="88" t="n">
        <v>593.633758</v>
      </c>
      <c r="D24" s="88" t="n">
        <v>19483</v>
      </c>
      <c r="E24" s="88" t="n">
        <v>3.0469319817</v>
      </c>
      <c r="F24" s="88" t="n">
        <v>663.591938</v>
      </c>
      <c r="G24" s="88" t="n">
        <v>21335</v>
      </c>
      <c r="H24" s="88" t="n">
        <v>3.1103442137</v>
      </c>
      <c r="I24" s="88" t="n">
        <v>755.931238</v>
      </c>
      <c r="J24" s="88" t="n">
        <v>21759</v>
      </c>
      <c r="K24" s="88" t="n">
        <v>3.4741083598</v>
      </c>
      <c r="L24" s="1"/>
    </row>
    <row r="25" customFormat="false" ht="15.75" hidden="false" customHeight="false" outlineLevel="0" collapsed="false">
      <c r="A25" s="93" t="s">
        <v>406</v>
      </c>
      <c r="B25" s="87" t="n">
        <v>1009</v>
      </c>
      <c r="C25" s="88" t="n">
        <v>39.698027</v>
      </c>
      <c r="D25" s="88" t="n">
        <v>256</v>
      </c>
      <c r="E25" s="88" t="n">
        <v>15.5070417969</v>
      </c>
      <c r="F25" s="88" t="n">
        <v>41.98488</v>
      </c>
      <c r="G25" s="88" t="n">
        <v>237</v>
      </c>
      <c r="H25" s="88" t="n">
        <v>17.7151392405</v>
      </c>
      <c r="I25" s="88" t="n">
        <v>41.744066</v>
      </c>
      <c r="J25" s="88" t="n">
        <v>262</v>
      </c>
      <c r="K25" s="88" t="n">
        <v>15.9328496183</v>
      </c>
      <c r="L25" s="1"/>
    </row>
    <row r="26" customFormat="false" ht="15.75" hidden="false" customHeight="false" outlineLevel="0" collapsed="false">
      <c r="A26" s="93" t="s">
        <v>407</v>
      </c>
      <c r="B26" s="87" t="n">
        <v>1010</v>
      </c>
      <c r="C26" s="88" t="n">
        <v>269.905765</v>
      </c>
      <c r="D26" s="88" t="n">
        <v>4729</v>
      </c>
      <c r="E26" s="88" t="n">
        <v>5.7074596109</v>
      </c>
      <c r="F26" s="88" t="n">
        <v>270.189051</v>
      </c>
      <c r="G26" s="88" t="n">
        <v>4907</v>
      </c>
      <c r="H26" s="88" t="n">
        <v>5.5061962706</v>
      </c>
      <c r="I26" s="88" t="n">
        <v>286.557289</v>
      </c>
      <c r="J26" s="88" t="n">
        <v>5271</v>
      </c>
      <c r="K26" s="88" t="n">
        <v>5.4364881237</v>
      </c>
      <c r="L26" s="1"/>
    </row>
    <row r="27" customFormat="false" ht="31.5" hidden="false" customHeight="false" outlineLevel="0" collapsed="false">
      <c r="A27" s="93" t="s">
        <v>408</v>
      </c>
      <c r="B27" s="87" t="n">
        <v>1011</v>
      </c>
      <c r="C27" s="88" t="n">
        <v>590.920521</v>
      </c>
      <c r="D27" s="88" t="n">
        <v>2848</v>
      </c>
      <c r="E27" s="88" t="n">
        <v>20.7486137992</v>
      </c>
      <c r="F27" s="88" t="n">
        <v>652.181113</v>
      </c>
      <c r="G27" s="88" t="n">
        <v>3388</v>
      </c>
      <c r="H27" s="88" t="n">
        <v>19.2497376919</v>
      </c>
      <c r="I27" s="88" t="n">
        <v>806.944642</v>
      </c>
      <c r="J27" s="88" t="n">
        <v>4024</v>
      </c>
      <c r="K27" s="88" t="n">
        <v>20.0532962724</v>
      </c>
      <c r="L27" s="1"/>
    </row>
    <row r="28" customFormat="false" ht="31.5" hidden="false" customHeight="false" outlineLevel="0" collapsed="false">
      <c r="A28" s="93" t="s">
        <v>409</v>
      </c>
      <c r="B28" s="87" t="n">
        <v>1012</v>
      </c>
      <c r="C28" s="88" t="n">
        <v>86.715328</v>
      </c>
      <c r="D28" s="88" t="n">
        <v>349</v>
      </c>
      <c r="E28" s="88" t="n">
        <v>24.8467988539</v>
      </c>
      <c r="F28" s="88" t="n">
        <v>90.572524</v>
      </c>
      <c r="G28" s="88" t="n">
        <v>354</v>
      </c>
      <c r="H28" s="88" t="n">
        <v>25.5854587571</v>
      </c>
      <c r="I28" s="88" t="n">
        <v>91.834134</v>
      </c>
      <c r="J28" s="88" t="n">
        <v>325</v>
      </c>
      <c r="K28" s="88" t="n">
        <v>28.2566566154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38.25" hidden="false" customHeight="false" outlineLevel="0" collapsed="false">
      <c r="A30" s="115" t="s">
        <v>41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7"/>
    <col collapsed="false" customWidth="true" hidden="false" outlineLevel="0" max="2" min="2" style="0" width="9.14"/>
    <col collapsed="false" customWidth="true" hidden="false" outlineLevel="0" max="3" min="3" style="0" width="19.7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0" t="s">
        <v>411</v>
      </c>
      <c r="B1" s="50"/>
      <c r="C1" s="50"/>
      <c r="D1" s="50"/>
      <c r="E1" s="50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7" t="str">
        <f aca="false">"ПОКАЗАТЕЛЬ"</f>
        <v>ПОКАЗАТЕЛЬ</v>
      </c>
      <c r="B4" s="47" t="str">
        <f aca="false">"Код строки"</f>
        <v>Код строки</v>
      </c>
      <c r="C4" s="47" t="s">
        <v>412</v>
      </c>
      <c r="D4" s="47" t="s">
        <v>413</v>
      </c>
      <c r="E4" s="47" t="s">
        <v>414</v>
      </c>
    </row>
    <row r="5" customFormat="false" ht="15.75" hidden="false" customHeight="false" outlineLevel="0" collapsed="false">
      <c r="A5" s="118" t="str">
        <f aca="false">"1"</f>
        <v>1</v>
      </c>
      <c r="B5" s="118" t="str">
        <f aca="false">"2"</f>
        <v>2</v>
      </c>
      <c r="C5" s="118" t="s">
        <v>415</v>
      </c>
      <c r="D5" s="118" t="s">
        <v>416</v>
      </c>
      <c r="E5" s="118" t="s">
        <v>417</v>
      </c>
    </row>
    <row r="6" customFormat="false" ht="15.75" hidden="false" customHeight="false" outlineLevel="0" collapsed="false">
      <c r="A6" s="49" t="s">
        <v>114</v>
      </c>
      <c r="B6" s="119"/>
      <c r="C6" s="67"/>
      <c r="D6" s="67"/>
      <c r="E6" s="67"/>
    </row>
    <row r="7" customFormat="false" ht="15.75" hidden="false" customHeight="false" outlineLevel="0" collapsed="false">
      <c r="A7" s="59" t="s">
        <v>418</v>
      </c>
      <c r="B7" s="119" t="s">
        <v>419</v>
      </c>
      <c r="C7" s="68" t="n">
        <v>5448743</v>
      </c>
      <c r="D7" s="120"/>
      <c r="E7" s="120"/>
    </row>
    <row r="8" customFormat="false" ht="15.75" hidden="false" customHeight="false" outlineLevel="0" collapsed="false">
      <c r="A8" s="59" t="s">
        <v>115</v>
      </c>
      <c r="B8" s="119" t="s">
        <v>420</v>
      </c>
      <c r="C8" s="68" t="n">
        <v>312298344.539</v>
      </c>
      <c r="D8" s="120"/>
      <c r="E8" s="120"/>
    </row>
    <row r="9" customFormat="false" ht="15.75" hidden="false" customHeight="false" outlineLevel="0" collapsed="false">
      <c r="A9" s="70" t="s">
        <v>421</v>
      </c>
      <c r="B9" s="119" t="s">
        <v>422</v>
      </c>
      <c r="C9" s="68" t="n">
        <v>5731.5667951122</v>
      </c>
      <c r="D9" s="120"/>
      <c r="E9" s="120"/>
    </row>
    <row r="10" customFormat="false" ht="31.5" hidden="false" customHeight="false" outlineLevel="0" collapsed="false">
      <c r="A10" s="59" t="s">
        <v>423</v>
      </c>
      <c r="B10" s="119" t="s">
        <v>424</v>
      </c>
      <c r="C10" s="68" t="n">
        <v>298701521.232</v>
      </c>
      <c r="D10" s="120"/>
      <c r="E10" s="120"/>
    </row>
    <row r="11" customFormat="false" ht="15.75" hidden="false" customHeight="false" outlineLevel="0" collapsed="false">
      <c r="A11" s="70" t="s">
        <v>425</v>
      </c>
      <c r="B11" s="119" t="s">
        <v>426</v>
      </c>
      <c r="C11" s="68" t="n">
        <v>95.6462070502</v>
      </c>
      <c r="D11" s="120"/>
      <c r="E11" s="120"/>
    </row>
    <row r="12" customFormat="false" ht="15.75" hidden="false" customHeight="false" outlineLevel="0" collapsed="false">
      <c r="A12" s="59" t="s">
        <v>117</v>
      </c>
      <c r="B12" s="119" t="s">
        <v>427</v>
      </c>
      <c r="C12" s="68" t="n">
        <v>4391089.378</v>
      </c>
      <c r="D12" s="120"/>
      <c r="E12" s="120"/>
    </row>
    <row r="13" customFormat="false" ht="15.75" hidden="false" customHeight="false" outlineLevel="0" collapsed="false">
      <c r="A13" s="70" t="s">
        <v>425</v>
      </c>
      <c r="B13" s="119" t="s">
        <v>428</v>
      </c>
      <c r="C13" s="68" t="n">
        <v>1.4060559253</v>
      </c>
      <c r="D13" s="120"/>
      <c r="E13" s="120"/>
    </row>
    <row r="14" customFormat="false" ht="15.75" hidden="false" customHeight="false" outlineLevel="0" collapsed="false">
      <c r="A14" s="59" t="s">
        <v>429</v>
      </c>
      <c r="B14" s="119" t="s">
        <v>430</v>
      </c>
      <c r="C14" s="68" t="n">
        <v>6800709.258</v>
      </c>
      <c r="D14" s="120"/>
      <c r="E14" s="120"/>
    </row>
    <row r="15" customFormat="false" ht="31.5" hidden="false" customHeight="false" outlineLevel="0" collapsed="false">
      <c r="A15" s="59" t="s">
        <v>118</v>
      </c>
      <c r="B15" s="119" t="s">
        <v>431</v>
      </c>
      <c r="C15" s="68" t="n">
        <v>2449046.795</v>
      </c>
      <c r="D15" s="120"/>
      <c r="E15" s="120"/>
    </row>
    <row r="16" customFormat="false" ht="15.75" hidden="false" customHeight="false" outlineLevel="0" collapsed="false">
      <c r="A16" s="70" t="s">
        <v>432</v>
      </c>
      <c r="B16" s="119" t="s">
        <v>433</v>
      </c>
      <c r="C16" s="68" t="n">
        <v>36.011637935</v>
      </c>
      <c r="D16" s="120"/>
      <c r="E16" s="120"/>
    </row>
    <row r="17" customFormat="false" ht="15.75" hidden="false" customHeight="false" outlineLevel="0" collapsed="false">
      <c r="A17" s="59" t="s">
        <v>119</v>
      </c>
      <c r="B17" s="119" t="s">
        <v>434</v>
      </c>
      <c r="C17" s="68" t="n">
        <v>7165375.192</v>
      </c>
      <c r="D17" s="120"/>
      <c r="E17" s="120"/>
    </row>
    <row r="18" customFormat="false" ht="15.75" hidden="false" customHeight="false" outlineLevel="0" collapsed="false">
      <c r="A18" s="59" t="s">
        <v>435</v>
      </c>
      <c r="B18" s="119" t="s">
        <v>436</v>
      </c>
      <c r="C18" s="121" t="n">
        <f aca="false">(Раздел2!C22+Раздел11!C19)</f>
        <v>1421630.888</v>
      </c>
      <c r="D18" s="121" t="n">
        <f aca="false">(Раздел11!D17*0.2+Раздел11!D19)</f>
        <v>0</v>
      </c>
      <c r="E18" s="121" t="n">
        <f aca="false">(Раздел11!E17*0.2+Раздел11!E19)</f>
        <v>0</v>
      </c>
    </row>
    <row r="19" customFormat="false" ht="47.25" hidden="false" customHeight="false" outlineLevel="0" collapsed="false">
      <c r="A19" s="59" t="s">
        <v>437</v>
      </c>
      <c r="B19" s="119" t="s">
        <v>438</v>
      </c>
      <c r="C19" s="120"/>
      <c r="D19" s="120"/>
      <c r="E19" s="120"/>
    </row>
    <row r="20" customFormat="false" ht="15.75" hidden="false" customHeight="false" outlineLevel="0" collapsed="false">
      <c r="A20" s="49" t="s">
        <v>151</v>
      </c>
      <c r="B20" s="119"/>
      <c r="C20" s="68"/>
      <c r="D20" s="68"/>
      <c r="E20" s="68"/>
    </row>
    <row r="21" customFormat="false" ht="15.75" hidden="false" customHeight="false" outlineLevel="0" collapsed="false">
      <c r="A21" s="59" t="s">
        <v>152</v>
      </c>
      <c r="B21" s="119" t="s">
        <v>439</v>
      </c>
      <c r="C21" s="67" t="n">
        <v>41.65</v>
      </c>
      <c r="D21" s="68" t="n">
        <v>45.6</v>
      </c>
      <c r="E21" s="68" t="n">
        <v>40.8</v>
      </c>
    </row>
    <row r="22" customFormat="false" ht="15.75" hidden="false" customHeight="false" outlineLevel="0" collapsed="false">
      <c r="A22" s="59" t="s">
        <v>440</v>
      </c>
      <c r="B22" s="119" t="s">
        <v>441</v>
      </c>
      <c r="C22" s="67" t="n">
        <v>67.1</v>
      </c>
      <c r="D22" s="68" t="n">
        <v>64.2</v>
      </c>
      <c r="E22" s="68" t="n">
        <v>69.8</v>
      </c>
    </row>
    <row r="23" customFormat="false" ht="15.75" hidden="false" customHeight="false" outlineLevel="0" collapsed="false">
      <c r="A23" s="59" t="s">
        <v>442</v>
      </c>
      <c r="B23" s="119" t="s">
        <v>443</v>
      </c>
      <c r="C23" s="68" t="n">
        <v>6.8513984674</v>
      </c>
      <c r="D23" s="121" t="n">
        <f aca="false">(Раздел11!D21-15)*Раздел11!D22/261</f>
        <v>7.52689655172414</v>
      </c>
      <c r="E23" s="121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53</v>
      </c>
      <c r="B24" s="119" t="s">
        <v>444</v>
      </c>
      <c r="C24" s="68" t="n">
        <v>0</v>
      </c>
      <c r="D24" s="120"/>
      <c r="E24" s="120"/>
    </row>
    <row r="25" customFormat="false" ht="15.75" hidden="false" customHeight="false" outlineLevel="0" collapsed="false">
      <c r="A25" s="59" t="s">
        <v>445</v>
      </c>
      <c r="B25" s="119" t="s">
        <v>446</v>
      </c>
      <c r="C25" s="68" t="n">
        <v>0.003</v>
      </c>
      <c r="D25" s="120"/>
      <c r="E25" s="120"/>
    </row>
    <row r="26" customFormat="false" ht="15.75" hidden="false" customHeight="false" outlineLevel="0" collapsed="false">
      <c r="A26" s="59" t="s">
        <v>447</v>
      </c>
      <c r="B26" s="119" t="s">
        <v>448</v>
      </c>
      <c r="C26" s="68" t="n">
        <v>679</v>
      </c>
      <c r="D26" s="120"/>
      <c r="E26" s="120"/>
    </row>
    <row r="27" customFormat="false" ht="15.75" hidden="false" customHeight="false" outlineLevel="0" collapsed="false">
      <c r="A27" s="59" t="s">
        <v>449</v>
      </c>
      <c r="B27" s="119" t="s">
        <v>450</v>
      </c>
      <c r="C27" s="71" t="s">
        <v>58</v>
      </c>
      <c r="D27" s="120"/>
      <c r="E27" s="120"/>
    </row>
    <row r="28" customFormat="false" ht="15.75" hidden="false" customHeight="false" outlineLevel="0" collapsed="false">
      <c r="A28" s="59" t="s">
        <v>451</v>
      </c>
      <c r="B28" s="119" t="s">
        <v>452</v>
      </c>
      <c r="C28" s="68" t="n">
        <v>0</v>
      </c>
      <c r="D28" s="120"/>
      <c r="E28" s="120"/>
    </row>
    <row r="29" customFormat="false" ht="15.75" hidden="false" customHeight="false" outlineLevel="0" collapsed="false">
      <c r="A29" s="59" t="s">
        <v>155</v>
      </c>
      <c r="B29" s="119" t="s">
        <v>453</v>
      </c>
      <c r="C29" s="68" t="n">
        <v>117</v>
      </c>
      <c r="D29" s="120"/>
      <c r="E29" s="120"/>
    </row>
    <row r="30" customFormat="false" ht="15.75" hidden="false" customHeight="false" outlineLevel="0" collapsed="false">
      <c r="A30" s="59" t="s">
        <v>454</v>
      </c>
      <c r="B30" s="119" t="s">
        <v>455</v>
      </c>
      <c r="C30" s="68" t="n">
        <v>0</v>
      </c>
      <c r="D30" s="120"/>
      <c r="E30" s="120"/>
    </row>
    <row r="31" customFormat="false" ht="15.75" hidden="false" customHeight="false" outlineLevel="0" collapsed="false">
      <c r="A31" s="49" t="s">
        <v>165</v>
      </c>
      <c r="B31" s="119"/>
      <c r="C31" s="68"/>
      <c r="D31" s="68"/>
      <c r="E31" s="68"/>
    </row>
    <row r="32" customFormat="false" ht="15.75" hidden="false" customHeight="false" outlineLevel="0" collapsed="false">
      <c r="A32" s="59" t="s">
        <v>456</v>
      </c>
      <c r="B32" s="119" t="s">
        <v>457</v>
      </c>
      <c r="C32" s="68" t="n">
        <v>208882.682</v>
      </c>
      <c r="D32" s="120"/>
      <c r="E32" s="120"/>
    </row>
    <row r="33" customFormat="false" ht="15.75" hidden="false" customHeight="false" outlineLevel="0" collapsed="false">
      <c r="A33" s="70" t="s">
        <v>458</v>
      </c>
      <c r="B33" s="119" t="s">
        <v>459</v>
      </c>
      <c r="C33" s="68" t="n">
        <v>104.9726796379</v>
      </c>
      <c r="D33" s="120"/>
      <c r="E33" s="120"/>
    </row>
    <row r="34" customFormat="false" ht="15.75" hidden="false" customHeight="false" outlineLevel="0" collapsed="false">
      <c r="A34" s="49" t="s">
        <v>173</v>
      </c>
      <c r="B34" s="119"/>
      <c r="C34" s="68"/>
      <c r="D34" s="68"/>
      <c r="E34" s="68"/>
    </row>
    <row r="35" customFormat="false" ht="15.75" hidden="false" customHeight="false" outlineLevel="0" collapsed="false">
      <c r="A35" s="59" t="s">
        <v>456</v>
      </c>
      <c r="B35" s="119" t="s">
        <v>460</v>
      </c>
      <c r="C35" s="68" t="n">
        <v>13968.437</v>
      </c>
      <c r="D35" s="120"/>
      <c r="E35" s="120"/>
    </row>
    <row r="36" customFormat="false" ht="15.75" hidden="false" customHeight="false" outlineLevel="0" collapsed="false">
      <c r="A36" s="70" t="s">
        <v>458</v>
      </c>
      <c r="B36" s="119" t="s">
        <v>461</v>
      </c>
      <c r="C36" s="68" t="n">
        <v>117.3237827639</v>
      </c>
      <c r="D36" s="120"/>
      <c r="E36" s="120"/>
    </row>
    <row r="37" customFormat="false" ht="15.75" hidden="false" customHeight="false" outlineLevel="0" collapsed="false">
      <c r="A37" s="49" t="s">
        <v>462</v>
      </c>
      <c r="B37" s="119"/>
      <c r="C37" s="68"/>
      <c r="D37" s="68"/>
      <c r="E37" s="68"/>
    </row>
    <row r="38" customFormat="false" ht="15.75" hidden="false" customHeight="false" outlineLevel="0" collapsed="false">
      <c r="A38" s="59" t="s">
        <v>463</v>
      </c>
      <c r="B38" s="119" t="s">
        <v>464</v>
      </c>
      <c r="C38" s="120"/>
      <c r="D38" s="120"/>
      <c r="E38" s="120"/>
    </row>
    <row r="39" customFormat="false" ht="15.75" hidden="false" customHeight="false" outlineLevel="0" collapsed="false">
      <c r="A39" s="70" t="s">
        <v>458</v>
      </c>
      <c r="B39" s="119" t="s">
        <v>465</v>
      </c>
      <c r="C39" s="120"/>
      <c r="D39" s="120"/>
      <c r="E39" s="120"/>
    </row>
    <row r="40" customFormat="false" ht="15.75" hidden="false" customHeight="false" outlineLevel="0" collapsed="false">
      <c r="A40" s="59" t="s">
        <v>456</v>
      </c>
      <c r="B40" s="119" t="s">
        <v>466</v>
      </c>
      <c r="C40" s="68" t="n">
        <v>1196407.633</v>
      </c>
      <c r="D40" s="120"/>
      <c r="E40" s="120"/>
    </row>
    <row r="41" customFormat="false" ht="15.75" hidden="false" customHeight="false" outlineLevel="0" collapsed="false">
      <c r="A41" s="70" t="s">
        <v>458</v>
      </c>
      <c r="B41" s="119" t="s">
        <v>467</v>
      </c>
      <c r="C41" s="68" t="n">
        <v>107.3884434689</v>
      </c>
      <c r="D41" s="120"/>
      <c r="E41" s="12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22" t="s">
        <v>112</v>
      </c>
      <c r="B43" s="123"/>
      <c r="C43" s="123"/>
      <c r="D43" s="123"/>
      <c r="E43" s="123"/>
    </row>
    <row r="44" customFormat="false" ht="12.75" hidden="false" customHeight="false" outlineLevel="0" collapsed="false">
      <c r="A44" s="123"/>
      <c r="B44" s="123"/>
      <c r="C44" s="123"/>
      <c r="D44" s="123"/>
      <c r="E44" s="123"/>
    </row>
    <row r="45" customFormat="false" ht="12.75" hidden="false" customHeight="true" outlineLevel="0" collapsed="false">
      <c r="A45" s="115" t="s">
        <v>468</v>
      </c>
      <c r="B45" s="115"/>
      <c r="C45" s="115"/>
      <c r="D45" s="115"/>
      <c r="E45" s="115"/>
    </row>
    <row r="46" customFormat="false" ht="12.75" hidden="false" customHeight="true" outlineLevel="0" collapsed="false">
      <c r="A46" s="115" t="s">
        <v>469</v>
      </c>
      <c r="B46" s="115"/>
      <c r="C46" s="115"/>
      <c r="D46" s="115"/>
      <c r="E46" s="115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5"/>
      <c r="K10" s="37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1"/>
      <c r="K17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14"/>
    <col collapsed="false" customWidth="true" hidden="false" outlineLevel="0" max="3" min="3" style="0" width="22.28"/>
    <col collapsed="false" customWidth="true" hidden="false" outlineLevel="0" max="4" min="4" style="0" width="24.56"/>
    <col collapsed="false" customWidth="true" hidden="false" outlineLevel="0" max="5" min="5" style="0" width="22.56"/>
    <col collapsed="false" customWidth="true" hidden="false" outlineLevel="0" max="6" min="6" style="0" width="18.14"/>
    <col collapsed="false" customWidth="true" hidden="false" outlineLevel="0" max="7" min="7" style="0" width="20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2" t="s">
        <v>11</v>
      </c>
      <c r="B1" s="42"/>
      <c r="C1" s="42"/>
      <c r="D1" s="42"/>
      <c r="E1" s="42"/>
      <c r="F1" s="42"/>
      <c r="G1" s="42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</row>
    <row r="11" customFormat="false" ht="15.75" hidden="false" customHeight="false" outlineLevel="0" collapsed="false">
      <c r="A11" s="44" t="s">
        <v>5</v>
      </c>
      <c r="B11" s="43"/>
      <c r="C11" s="43"/>
      <c r="D11" s="43"/>
      <c r="E11" s="43"/>
      <c r="F11" s="43"/>
      <c r="G11" s="43"/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34</v>
      </c>
      <c r="D13" s="47" t="s">
        <v>35</v>
      </c>
      <c r="E13" s="47"/>
      <c r="F13" s="47" t="s">
        <v>36</v>
      </c>
      <c r="G13" s="47"/>
    </row>
    <row r="14" customFormat="false" ht="15.75" hidden="false" customHeight="false" outlineLevel="0" collapsed="false">
      <c r="A14" s="46"/>
      <c r="B14" s="46"/>
      <c r="C14" s="46"/>
      <c r="D14" s="47" t="s">
        <v>37</v>
      </c>
      <c r="E14" s="47" t="s">
        <v>38</v>
      </c>
      <c r="F14" s="47" t="s">
        <v>39</v>
      </c>
      <c r="G14" s="47" t="s">
        <v>40</v>
      </c>
    </row>
    <row r="15" customFormat="false" ht="1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</row>
    <row r="16" customFormat="false" ht="31.5" hidden="false" customHeight="false" outlineLevel="0" collapsed="false">
      <c r="A16" s="49" t="s">
        <v>41</v>
      </c>
      <c r="B16" s="47" t="str">
        <f aca="false">"2"</f>
        <v>2</v>
      </c>
      <c r="C16" s="47" t="s">
        <v>42</v>
      </c>
      <c r="D16" s="47" t="s">
        <v>43</v>
      </c>
      <c r="E16" s="47" t="s">
        <v>44</v>
      </c>
      <c r="F16" s="47" t="s">
        <v>45</v>
      </c>
      <c r="G16" s="47" t="s">
        <v>46</v>
      </c>
    </row>
    <row r="17" customFormat="false" ht="31.5" hidden="false" customHeight="false" outlineLevel="0" collapsed="false">
      <c r="A17" s="49" t="s">
        <v>47</v>
      </c>
      <c r="B17" s="47" t="str">
        <f aca="false">"2"</f>
        <v>2</v>
      </c>
      <c r="C17" s="47" t="s">
        <v>48</v>
      </c>
      <c r="D17" s="47" t="s">
        <v>43</v>
      </c>
      <c r="E17" s="47" t="s">
        <v>49</v>
      </c>
      <c r="F17" s="47" t="s">
        <v>50</v>
      </c>
      <c r="G17" s="47" t="s">
        <v>51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52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false" customHeight="false" outlineLevel="0" collapsed="false">
      <c r="A9" s="43" t="s">
        <v>53</v>
      </c>
      <c r="B9" s="43"/>
      <c r="C9" s="43"/>
      <c r="D9" s="43"/>
    </row>
    <row r="10" customFormat="false" ht="12.75" hidden="true" customHeight="false" outlineLevel="0" collapsed="false">
      <c r="A10" s="43"/>
      <c r="B10" s="51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52"/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4</v>
      </c>
      <c r="D13" s="47" t="s">
        <v>55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56</v>
      </c>
      <c r="B15" s="47" t="n">
        <v>101</v>
      </c>
      <c r="C15" s="55" t="n">
        <v>22713.9111</v>
      </c>
      <c r="D15" s="55" t="n">
        <v>108.9</v>
      </c>
    </row>
    <row r="16" customFormat="false" ht="15.75" hidden="false" customHeight="false" outlineLevel="0" collapsed="false">
      <c r="A16" s="49" t="s">
        <v>57</v>
      </c>
      <c r="B16" s="47" t="n">
        <v>102</v>
      </c>
      <c r="C16" s="55" t="n">
        <v>99.3</v>
      </c>
      <c r="D16" s="56" t="s">
        <v>58</v>
      </c>
    </row>
    <row r="17" customFormat="false" ht="15.75" hidden="false" customHeight="false" outlineLevel="0" collapsed="false">
      <c r="A17" s="49" t="s">
        <v>59</v>
      </c>
      <c r="B17" s="47" t="n">
        <v>103</v>
      </c>
      <c r="C17" s="55" t="n">
        <v>104.4</v>
      </c>
      <c r="D17" s="56" t="s">
        <v>58</v>
      </c>
    </row>
    <row r="18" customFormat="false" ht="31.5" hidden="false" customHeight="false" outlineLevel="0" collapsed="false">
      <c r="A18" s="49" t="s">
        <v>60</v>
      </c>
      <c r="B18" s="47" t="n">
        <v>104</v>
      </c>
      <c r="C18" s="55" t="n">
        <v>106.6</v>
      </c>
      <c r="D18" s="56" t="s">
        <v>58</v>
      </c>
    </row>
    <row r="19" customFormat="false" ht="31.5" hidden="false" customHeight="false" outlineLevel="0" collapsed="false">
      <c r="A19" s="49" t="s">
        <v>61</v>
      </c>
      <c r="B19" s="47" t="n">
        <v>105</v>
      </c>
      <c r="C19" s="55" t="n">
        <v>101.7</v>
      </c>
      <c r="D19" s="56" t="s">
        <v>58</v>
      </c>
    </row>
    <row r="20" customFormat="false" ht="31.5" hidden="false" customHeight="false" outlineLevel="0" collapsed="false">
      <c r="A20" s="49" t="s">
        <v>62</v>
      </c>
      <c r="B20" s="47" t="n">
        <v>106</v>
      </c>
      <c r="C20" s="55" t="n">
        <v>105.3</v>
      </c>
      <c r="D20" s="56" t="s">
        <v>58</v>
      </c>
    </row>
    <row r="21" customFormat="false" ht="31.5" hidden="false" customHeight="false" outlineLevel="0" collapsed="false">
      <c r="A21" s="49" t="s">
        <v>63</v>
      </c>
      <c r="B21" s="47" t="n">
        <v>107</v>
      </c>
      <c r="C21" s="55" t="n">
        <v>103.3</v>
      </c>
      <c r="D21" s="56" t="s">
        <v>58</v>
      </c>
    </row>
    <row r="22" customFormat="false" ht="47.25" hidden="false" customHeight="false" outlineLevel="0" collapsed="false">
      <c r="A22" s="49" t="s">
        <v>64</v>
      </c>
      <c r="B22" s="47" t="n">
        <v>108</v>
      </c>
      <c r="C22" s="55" t="n">
        <v>1380.639</v>
      </c>
      <c r="D22" s="55" t="n">
        <v>103.4</v>
      </c>
    </row>
    <row r="23" customFormat="false" ht="47.25" hidden="false" customHeight="false" outlineLevel="0" collapsed="false">
      <c r="A23" s="49" t="s">
        <v>65</v>
      </c>
      <c r="B23" s="47" t="n">
        <v>109</v>
      </c>
      <c r="C23" s="55" t="n">
        <v>10841.088</v>
      </c>
      <c r="D23" s="55" t="n">
        <v>106.3</v>
      </c>
    </row>
    <row r="24" customFormat="false" ht="47.25" hidden="false" customHeight="false" outlineLevel="0" collapsed="false">
      <c r="A24" s="49" t="s">
        <v>66</v>
      </c>
      <c r="B24" s="47" t="n">
        <v>110</v>
      </c>
      <c r="C24" s="55" t="n">
        <v>1583.283</v>
      </c>
      <c r="D24" s="55" t="n">
        <v>111.2</v>
      </c>
    </row>
    <row r="25" customFormat="false" ht="15.75" hidden="false" customHeight="false" outlineLevel="0" collapsed="false">
      <c r="A25" s="49" t="s">
        <v>67</v>
      </c>
      <c r="B25" s="47" t="n">
        <v>111</v>
      </c>
      <c r="C25" s="55" t="n">
        <v>1417.3801</v>
      </c>
      <c r="D25" s="55" t="n">
        <v>107.1</v>
      </c>
    </row>
    <row r="26" customFormat="false" ht="31.5" hidden="false" customHeight="false" outlineLevel="0" collapsed="false">
      <c r="A26" s="49" t="s">
        <v>68</v>
      </c>
      <c r="B26" s="47" t="n">
        <v>112</v>
      </c>
      <c r="C26" s="55" t="n">
        <v>1569.3809</v>
      </c>
      <c r="D26" s="55" t="n">
        <v>99.5</v>
      </c>
    </row>
    <row r="27" customFormat="false" ht="15.75" hidden="false" customHeight="false" outlineLevel="0" collapsed="false">
      <c r="A27" s="49" t="s">
        <v>69</v>
      </c>
      <c r="B27" s="47" t="n">
        <v>113</v>
      </c>
      <c r="C27" s="55" t="n">
        <v>9531.8298</v>
      </c>
      <c r="D27" s="55" t="n">
        <v>95.6</v>
      </c>
    </row>
    <row r="28" customFormat="false" ht="15.75" hidden="false" customHeight="false" outlineLevel="0" collapsed="false">
      <c r="A28" s="49" t="s">
        <v>70</v>
      </c>
      <c r="B28" s="47" t="n">
        <v>114</v>
      </c>
      <c r="C28" s="55" t="n">
        <v>25067.766</v>
      </c>
      <c r="D28" s="55" t="n">
        <v>105.6</v>
      </c>
    </row>
    <row r="29" customFormat="false" ht="15.75" hidden="false" customHeight="false" outlineLevel="0" collapsed="false">
      <c r="A29" s="49" t="s">
        <v>71</v>
      </c>
      <c r="B29" s="47" t="n">
        <v>115</v>
      </c>
      <c r="C29" s="55" t="n">
        <v>246219.6</v>
      </c>
      <c r="D29" s="55" t="n">
        <v>87.8</v>
      </c>
    </row>
    <row r="30" customFormat="false" ht="15.75" hidden="false" customHeight="false" outlineLevel="0" collapsed="false">
      <c r="A30" s="57" t="s">
        <v>72</v>
      </c>
      <c r="B30" s="47"/>
      <c r="C30" s="55"/>
      <c r="D30" s="55"/>
    </row>
    <row r="31" customFormat="false" ht="15.75" hidden="false" customHeight="false" outlineLevel="0" collapsed="false">
      <c r="A31" s="58" t="s">
        <v>73</v>
      </c>
      <c r="B31" s="47" t="n">
        <v>116</v>
      </c>
      <c r="C31" s="55" t="n">
        <v>137003</v>
      </c>
      <c r="D31" s="55" t="n">
        <v>80.4</v>
      </c>
    </row>
    <row r="32" customFormat="false" ht="15.75" hidden="false" customHeight="false" outlineLevel="0" collapsed="false">
      <c r="A32" s="58" t="s">
        <v>74</v>
      </c>
      <c r="B32" s="47" t="n">
        <v>117</v>
      </c>
      <c r="C32" s="55" t="n">
        <v>109216.6</v>
      </c>
      <c r="D32" s="55" t="n">
        <v>99.2</v>
      </c>
    </row>
    <row r="33" customFormat="false" ht="15.75" hidden="false" customHeight="false" outlineLevel="0" collapsed="false">
      <c r="A33" s="49" t="s">
        <v>75</v>
      </c>
      <c r="B33" s="47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49" t="s">
        <v>76</v>
      </c>
      <c r="B34" s="47" t="n">
        <v>119</v>
      </c>
      <c r="C34" s="55" t="n">
        <v>16521335.16</v>
      </c>
      <c r="D34" s="55" t="n">
        <v>96.6</v>
      </c>
    </row>
    <row r="35" customFormat="false" ht="15.75" hidden="false" customHeight="false" outlineLevel="0" collapsed="false">
      <c r="A35" s="57" t="s">
        <v>72</v>
      </c>
      <c r="B35" s="47"/>
      <c r="C35" s="55"/>
      <c r="D35" s="55"/>
    </row>
    <row r="36" customFormat="false" ht="15.75" hidden="false" customHeight="false" outlineLevel="0" collapsed="false">
      <c r="A36" s="58" t="s">
        <v>77</v>
      </c>
      <c r="B36" s="47" t="n">
        <v>120</v>
      </c>
      <c r="C36" s="55" t="n">
        <v>9192901.3</v>
      </c>
      <c r="D36" s="55" t="n">
        <v>88.4</v>
      </c>
    </row>
    <row r="37" customFormat="false" ht="15.75" hidden="false" customHeight="false" outlineLevel="0" collapsed="false">
      <c r="A37" s="58" t="s">
        <v>78</v>
      </c>
      <c r="B37" s="47" t="n">
        <v>121</v>
      </c>
      <c r="C37" s="55" t="n">
        <v>7328433.86</v>
      </c>
      <c r="D37" s="55" t="n">
        <v>109.2</v>
      </c>
    </row>
    <row r="38" customFormat="false" ht="15.75" hidden="false" customHeight="false" outlineLevel="0" collapsed="false">
      <c r="A38" s="49" t="s">
        <v>79</v>
      </c>
      <c r="B38" s="47" t="n">
        <v>122</v>
      </c>
      <c r="C38" s="55" t="n">
        <v>3795.99</v>
      </c>
      <c r="D38" s="55" t="n">
        <v>98.7</v>
      </c>
    </row>
    <row r="39" customFormat="false" ht="31.5" hidden="false" customHeight="false" outlineLevel="0" collapsed="false">
      <c r="A39" s="49" t="s">
        <v>80</v>
      </c>
      <c r="B39" s="47" t="n">
        <v>123</v>
      </c>
      <c r="C39" s="55" t="n">
        <v>4851.225</v>
      </c>
      <c r="D39" s="55" t="n">
        <v>151.7</v>
      </c>
    </row>
    <row r="40" customFormat="false" ht="15.75" hidden="false" customHeight="false" outlineLevel="0" collapsed="false">
      <c r="A40" s="49" t="s">
        <v>81</v>
      </c>
      <c r="B40" s="47" t="n">
        <v>124</v>
      </c>
      <c r="C40" s="55" t="n">
        <v>5448.743</v>
      </c>
      <c r="D40" s="55" t="n">
        <v>128.4</v>
      </c>
    </row>
    <row r="41" customFormat="false" ht="15.75" hidden="false" customHeight="false" outlineLevel="0" collapsed="false">
      <c r="A41" s="49" t="s">
        <v>82</v>
      </c>
      <c r="B41" s="47" t="n">
        <v>125</v>
      </c>
      <c r="C41" s="55" t="n">
        <v>597.518</v>
      </c>
      <c r="D41" s="55" t="n">
        <v>60.7</v>
      </c>
    </row>
    <row r="42" customFormat="false" ht="15.75" hidden="false" customHeight="false" outlineLevel="0" collapsed="false">
      <c r="A42" s="49" t="s">
        <v>83</v>
      </c>
      <c r="B42" s="47" t="n">
        <v>126</v>
      </c>
      <c r="C42" s="55" t="n">
        <v>75.1</v>
      </c>
      <c r="D42" s="56" t="s">
        <v>58</v>
      </c>
    </row>
    <row r="43" customFormat="false" ht="15.75" hidden="false" customHeight="false" outlineLevel="0" collapsed="false">
      <c r="A43" s="49" t="s">
        <v>84</v>
      </c>
      <c r="B43" s="47" t="n">
        <v>127</v>
      </c>
      <c r="C43" s="55" t="n">
        <v>24.9</v>
      </c>
      <c r="D43" s="56" t="s">
        <v>58</v>
      </c>
    </row>
    <row r="44" customFormat="false" ht="15.75" hidden="false" customHeight="false" outlineLevel="0" collapsed="false">
      <c r="A44" s="49" t="s">
        <v>85</v>
      </c>
      <c r="B44" s="47" t="n">
        <v>128</v>
      </c>
      <c r="C44" s="55" t="n">
        <v>22175.68</v>
      </c>
      <c r="D44" s="55" t="n">
        <v>110.3</v>
      </c>
    </row>
    <row r="45" customFormat="false" ht="15.75" hidden="false" customHeight="false" outlineLevel="0" collapsed="false">
      <c r="A45" s="59" t="s">
        <v>86</v>
      </c>
      <c r="B45" s="47" t="n">
        <v>129</v>
      </c>
      <c r="C45" s="55" t="n">
        <v>1382.554</v>
      </c>
      <c r="D45" s="55" t="n">
        <v>120.9</v>
      </c>
    </row>
    <row r="46" customFormat="false" ht="15.75" hidden="false" customHeight="false" outlineLevel="0" collapsed="false">
      <c r="A46" s="49" t="s">
        <v>87</v>
      </c>
      <c r="B46" s="47" t="n">
        <v>130</v>
      </c>
      <c r="C46" s="55" t="n">
        <v>18614.44</v>
      </c>
      <c r="D46" s="55" t="n">
        <v>101.5</v>
      </c>
    </row>
    <row r="47" customFormat="false" ht="15.75" hidden="false" customHeight="false" outlineLevel="0" collapsed="false">
      <c r="A47" s="59" t="s">
        <v>86</v>
      </c>
      <c r="B47" s="47" t="n">
        <v>131</v>
      </c>
      <c r="C47" s="55" t="n">
        <v>891.149</v>
      </c>
      <c r="D47" s="55" t="n">
        <v>102.1</v>
      </c>
    </row>
    <row r="48" customFormat="false" ht="15.75" hidden="false" customHeight="false" outlineLevel="0" collapsed="false">
      <c r="A48" s="49" t="s">
        <v>88</v>
      </c>
      <c r="B48" s="47" t="n">
        <v>132</v>
      </c>
      <c r="C48" s="55" t="n">
        <v>105.9</v>
      </c>
      <c r="D48" s="56" t="s">
        <v>58</v>
      </c>
    </row>
    <row r="49" customFormat="false" ht="15.75" hidden="false" customHeight="false" outlineLevel="0" collapsed="false">
      <c r="A49" s="49" t="s">
        <v>89</v>
      </c>
      <c r="B49" s="47" t="n">
        <v>133</v>
      </c>
      <c r="C49" s="55" t="n">
        <v>94.8</v>
      </c>
      <c r="D49" s="56" t="s">
        <v>58</v>
      </c>
    </row>
    <row r="50" customFormat="false" ht="31.5" hidden="false" customHeight="false" outlineLevel="0" collapsed="false">
      <c r="A50" s="49" t="s">
        <v>90</v>
      </c>
      <c r="B50" s="47" t="n">
        <v>134</v>
      </c>
      <c r="C50" s="60" t="s">
        <v>91</v>
      </c>
      <c r="D50" s="61"/>
    </row>
    <row r="51" customFormat="false" ht="31.5" hidden="false" customHeight="false" outlineLevel="0" collapsed="false">
      <c r="A51" s="49" t="s">
        <v>92</v>
      </c>
      <c r="B51" s="47" t="n">
        <v>135</v>
      </c>
      <c r="C51" s="55" t="n">
        <v>46042.7</v>
      </c>
      <c r="D51" s="55" t="n">
        <v>110</v>
      </c>
    </row>
    <row r="52" customFormat="false" ht="15.75" hidden="false" customHeight="false" outlineLevel="0" collapsed="false">
      <c r="A52" s="49" t="s">
        <v>93</v>
      </c>
      <c r="B52" s="47" t="n">
        <v>136</v>
      </c>
      <c r="C52" s="55" t="n">
        <v>101.5</v>
      </c>
      <c r="D52" s="56" t="s">
        <v>58</v>
      </c>
    </row>
    <row r="53" customFormat="false" ht="15.75" hidden="false" customHeight="false" outlineLevel="0" collapsed="false">
      <c r="A53" s="49" t="s">
        <v>94</v>
      </c>
      <c r="B53" s="47" t="n">
        <v>137</v>
      </c>
      <c r="C53" s="55" t="n">
        <v>325.6</v>
      </c>
      <c r="D53" s="55" t="n">
        <v>68.26</v>
      </c>
    </row>
    <row r="54" customFormat="false" ht="31.5" hidden="false" customHeight="false" outlineLevel="0" collapsed="false">
      <c r="A54" s="49" t="s">
        <v>95</v>
      </c>
      <c r="B54" s="47" t="n">
        <v>138</v>
      </c>
      <c r="C54" s="55" t="n">
        <v>21281.6</v>
      </c>
      <c r="D54" s="55" t="n">
        <v>101</v>
      </c>
    </row>
    <row r="55" customFormat="false" ht="15.75" hidden="false" customHeight="false" outlineLevel="0" collapsed="false">
      <c r="A55" s="59" t="s">
        <v>96</v>
      </c>
      <c r="B55" s="47" t="n">
        <v>139</v>
      </c>
      <c r="C55" s="55" t="n">
        <v>20526.6</v>
      </c>
      <c r="D55" s="55" t="n">
        <v>101.2</v>
      </c>
    </row>
    <row r="56" customFormat="false" ht="15.75" hidden="false" customHeight="false" outlineLevel="0" collapsed="false">
      <c r="A56" s="59" t="s">
        <v>97</v>
      </c>
      <c r="B56" s="47" t="n">
        <v>140</v>
      </c>
      <c r="C56" s="55" t="n">
        <v>755</v>
      </c>
      <c r="D56" s="55" t="n">
        <v>95.7</v>
      </c>
    </row>
    <row r="57" customFormat="false" ht="15.75" hidden="false" customHeight="false" outlineLevel="0" collapsed="false">
      <c r="A57" s="49" t="s">
        <v>98</v>
      </c>
      <c r="B57" s="47" t="n">
        <v>141</v>
      </c>
      <c r="C57" s="55" t="n">
        <v>45695127</v>
      </c>
      <c r="D57" s="55" t="n">
        <v>106.3</v>
      </c>
    </row>
    <row r="58" customFormat="false" ht="31.5" hidden="false" customHeight="false" outlineLevel="0" collapsed="false">
      <c r="A58" s="49" t="s">
        <v>99</v>
      </c>
      <c r="B58" s="47" t="n">
        <v>142</v>
      </c>
      <c r="C58" s="55" t="n">
        <v>1660723</v>
      </c>
      <c r="D58" s="55" t="n">
        <v>90.9</v>
      </c>
    </row>
    <row r="59" customFormat="false" ht="15.75" hidden="false" customHeight="false" outlineLevel="0" collapsed="false">
      <c r="A59" s="49" t="s">
        <v>100</v>
      </c>
      <c r="B59" s="47" t="n">
        <v>143</v>
      </c>
      <c r="C59" s="55" t="n">
        <v>44034404</v>
      </c>
      <c r="D59" s="55" t="n">
        <v>107</v>
      </c>
    </row>
    <row r="60" customFormat="false" ht="15.75" hidden="false" customHeight="false" outlineLevel="0" collapsed="false">
      <c r="A60" s="57" t="s">
        <v>101</v>
      </c>
      <c r="B60" s="47"/>
      <c r="C60" s="55"/>
      <c r="D60" s="55"/>
    </row>
    <row r="61" customFormat="false" ht="47.25" hidden="false" customHeight="false" outlineLevel="0" collapsed="false">
      <c r="A61" s="58" t="s">
        <v>102</v>
      </c>
      <c r="B61" s="47" t="n">
        <v>144</v>
      </c>
      <c r="C61" s="55" t="n">
        <v>969847</v>
      </c>
      <c r="D61" s="55" t="n">
        <v>105.2</v>
      </c>
    </row>
    <row r="62" customFormat="false" ht="15.75" hidden="false" customHeight="false" outlineLevel="0" collapsed="false">
      <c r="A62" s="62" t="s">
        <v>103</v>
      </c>
      <c r="B62" s="47" t="n">
        <v>145</v>
      </c>
      <c r="C62" s="55" t="n">
        <v>950581</v>
      </c>
      <c r="D62" s="55" t="n">
        <v>105.2</v>
      </c>
    </row>
    <row r="63" customFormat="false" ht="31.5" hidden="false" customHeight="false" outlineLevel="0" collapsed="false">
      <c r="A63" s="49" t="s">
        <v>104</v>
      </c>
      <c r="B63" s="47" t="n">
        <v>146</v>
      </c>
      <c r="C63" s="55" t="n">
        <v>1646398</v>
      </c>
      <c r="D63" s="55" t="n">
        <v>100.6</v>
      </c>
    </row>
    <row r="64" customFormat="false" ht="15.75" hidden="false" customHeight="false" outlineLevel="0" collapsed="false">
      <c r="A64" s="49" t="s">
        <v>105</v>
      </c>
      <c r="B64" s="47" t="n">
        <v>147</v>
      </c>
      <c r="C64" s="60" t="s">
        <v>91</v>
      </c>
      <c r="D64" s="61"/>
    </row>
    <row r="65" customFormat="false" ht="31.5" hidden="false" customHeight="false" outlineLevel="0" collapsed="false">
      <c r="A65" s="49" t="s">
        <v>106</v>
      </c>
      <c r="B65" s="47" t="n">
        <v>148</v>
      </c>
      <c r="C65" s="60" t="s">
        <v>91</v>
      </c>
      <c r="D65" s="61"/>
    </row>
    <row r="66" customFormat="false" ht="15.75" hidden="false" customHeight="false" outlineLevel="0" collapsed="false">
      <c r="A66" s="49" t="s">
        <v>107</v>
      </c>
      <c r="B66" s="47" t="n">
        <v>149</v>
      </c>
      <c r="C66" s="63" t="n">
        <v>4744</v>
      </c>
      <c r="D66" s="56" t="s">
        <v>58</v>
      </c>
    </row>
    <row r="67" customFormat="false" ht="15.75" hidden="false" customHeight="false" outlineLevel="0" collapsed="false">
      <c r="A67" s="57" t="s">
        <v>101</v>
      </c>
      <c r="B67" s="47"/>
      <c r="C67" s="55"/>
      <c r="D67" s="55"/>
    </row>
    <row r="68" customFormat="false" ht="31.5" hidden="false" customHeight="false" outlineLevel="0" collapsed="false">
      <c r="A68" s="58" t="s">
        <v>108</v>
      </c>
      <c r="B68" s="47" t="n">
        <v>150</v>
      </c>
      <c r="C68" s="63" t="n">
        <v>4435</v>
      </c>
      <c r="D68" s="56" t="s">
        <v>58</v>
      </c>
    </row>
    <row r="69" customFormat="false" ht="15.75" hidden="false" customHeight="false" outlineLevel="0" collapsed="false">
      <c r="A69" s="49" t="s">
        <v>109</v>
      </c>
      <c r="B69" s="47" t="n">
        <v>151</v>
      </c>
      <c r="C69" s="55" t="n">
        <v>39209.6</v>
      </c>
      <c r="D69" s="55" t="n">
        <v>100.3</v>
      </c>
    </row>
    <row r="70" customFormat="false" ht="31.5" hidden="false" customHeight="false" outlineLevel="0" collapsed="false">
      <c r="A70" s="49" t="s">
        <v>110</v>
      </c>
      <c r="B70" s="47" t="n">
        <v>152</v>
      </c>
      <c r="C70" s="55" t="n">
        <v>82.1</v>
      </c>
      <c r="D70" s="56" t="s">
        <v>58</v>
      </c>
    </row>
    <row r="71" customFormat="false" ht="15.75" hidden="true" customHeight="false" outlineLevel="0" collapsed="false">
      <c r="A71" s="49" t="s">
        <v>111</v>
      </c>
      <c r="B71" s="47" t="n">
        <v>-101</v>
      </c>
      <c r="C71" s="55" t="n">
        <v>650.2</v>
      </c>
      <c r="D71" s="55"/>
    </row>
    <row r="72" customFormat="false" ht="15.75" hidden="false" customHeight="false" outlineLevel="0" collapsed="false">
      <c r="A72" s="64"/>
      <c r="B72" s="64"/>
      <c r="C72" s="64"/>
      <c r="D72" s="65"/>
    </row>
    <row r="73" customFormat="false" ht="12.75" hidden="false" customHeight="false" outlineLevel="0" collapsed="false">
      <c r="A73" s="66" t="s">
        <v>11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113</v>
      </c>
      <c r="B1" s="50"/>
      <c r="C1" s="50"/>
      <c r="D1" s="50"/>
    </row>
    <row r="2" customFormat="false" ht="12.75" hidden="tru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fals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52"/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4</v>
      </c>
      <c r="D13" s="47" t="s">
        <v>55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114</v>
      </c>
      <c r="B15" s="47"/>
      <c r="C15" s="67"/>
      <c r="D15" s="67"/>
    </row>
    <row r="16" customFormat="false" ht="15.75" hidden="false" customHeight="false" outlineLevel="0" collapsed="false">
      <c r="A16" s="59" t="s">
        <v>115</v>
      </c>
      <c r="B16" s="47" t="n">
        <v>201</v>
      </c>
      <c r="C16" s="68" t="n">
        <v>312298344.539</v>
      </c>
      <c r="D16" s="68" t="n">
        <v>120.8745971572</v>
      </c>
    </row>
    <row r="17" customFormat="false" ht="31.5" hidden="false" customHeight="false" outlineLevel="0" collapsed="false">
      <c r="A17" s="59" t="s">
        <v>116</v>
      </c>
      <c r="B17" s="47" t="n">
        <v>202</v>
      </c>
      <c r="C17" s="68" t="n">
        <v>298701521.232</v>
      </c>
      <c r="D17" s="68" t="n">
        <v>121.2067252533</v>
      </c>
    </row>
    <row r="18" customFormat="false" ht="15.75" hidden="false" customHeight="false" outlineLevel="0" collapsed="false">
      <c r="A18" s="59" t="s">
        <v>117</v>
      </c>
      <c r="B18" s="47" t="n">
        <v>203</v>
      </c>
      <c r="C18" s="68" t="n">
        <v>4391089.378</v>
      </c>
      <c r="D18" s="68" t="n">
        <v>68.4403030871</v>
      </c>
    </row>
    <row r="19" customFormat="false" ht="31.5" hidden="false" customHeight="false" outlineLevel="0" collapsed="false">
      <c r="A19" s="59" t="s">
        <v>118</v>
      </c>
      <c r="B19" s="47" t="n">
        <v>204</v>
      </c>
      <c r="C19" s="68" t="n">
        <v>2449046.795</v>
      </c>
      <c r="D19" s="68" t="n">
        <v>519.3461678828</v>
      </c>
    </row>
    <row r="20" customFormat="false" ht="15.75" hidden="false" customHeight="false" outlineLevel="0" collapsed="false">
      <c r="A20" s="59" t="s">
        <v>119</v>
      </c>
      <c r="B20" s="47" t="n">
        <v>205</v>
      </c>
      <c r="C20" s="68" t="n">
        <v>7165375.192</v>
      </c>
      <c r="D20" s="68" t="n">
        <v>138.1736163926</v>
      </c>
    </row>
    <row r="21" customFormat="false" ht="15.75" hidden="false" customHeight="false" outlineLevel="0" collapsed="false">
      <c r="A21" s="59" t="s">
        <v>120</v>
      </c>
      <c r="B21" s="47" t="n">
        <v>206</v>
      </c>
      <c r="C21" s="68" t="n">
        <v>2560573.996</v>
      </c>
      <c r="D21" s="68" t="n">
        <v>102.939662263</v>
      </c>
    </row>
    <row r="22" customFormat="false" ht="15.75" hidden="false" customHeight="false" outlineLevel="0" collapsed="false">
      <c r="A22" s="59" t="s">
        <v>121</v>
      </c>
      <c r="B22" s="47" t="n">
        <v>207</v>
      </c>
      <c r="C22" s="68" t="n">
        <v>1421630.888</v>
      </c>
      <c r="D22" s="68" t="n">
        <v>138.552167429</v>
      </c>
    </row>
    <row r="23" customFormat="false" ht="15.75" hidden="false" customHeight="false" outlineLevel="0" collapsed="false">
      <c r="A23" s="58" t="s">
        <v>122</v>
      </c>
      <c r="B23" s="47"/>
      <c r="C23" s="68"/>
      <c r="D23" s="68"/>
    </row>
    <row r="24" customFormat="false" ht="15.75" hidden="false" customHeight="false" outlineLevel="0" collapsed="false">
      <c r="A24" s="62" t="s">
        <v>123</v>
      </c>
      <c r="B24" s="47" t="n">
        <v>208</v>
      </c>
      <c r="C24" s="68" t="n">
        <v>631455.008</v>
      </c>
      <c r="D24" s="68" t="n">
        <v>145</v>
      </c>
    </row>
    <row r="25" customFormat="false" ht="15.75" hidden="false" customHeight="false" outlineLevel="0" collapsed="false">
      <c r="A25" s="62" t="s">
        <v>124</v>
      </c>
      <c r="B25" s="47" t="n">
        <v>209</v>
      </c>
      <c r="C25" s="68" t="n">
        <v>113651.787</v>
      </c>
      <c r="D25" s="68" t="n">
        <v>147.1</v>
      </c>
    </row>
    <row r="26" customFormat="false" ht="15.75" hidden="false" customHeight="false" outlineLevel="0" collapsed="false">
      <c r="A26" s="49" t="s">
        <v>125</v>
      </c>
      <c r="B26" s="47"/>
      <c r="C26" s="68"/>
      <c r="D26" s="68"/>
    </row>
    <row r="27" customFormat="false" ht="15.75" hidden="false" customHeight="false" outlineLevel="0" collapsed="false">
      <c r="A27" s="59" t="s">
        <v>126</v>
      </c>
      <c r="B27" s="47" t="n">
        <v>210</v>
      </c>
      <c r="C27" s="68" t="n">
        <v>19447577.942</v>
      </c>
      <c r="D27" s="68" t="n">
        <v>103.8233854485</v>
      </c>
    </row>
    <row r="28" customFormat="false" ht="15.75" hidden="false" customHeight="false" outlineLevel="0" collapsed="false">
      <c r="A28" s="69" t="s">
        <v>72</v>
      </c>
      <c r="B28" s="47"/>
      <c r="C28" s="68"/>
      <c r="D28" s="68"/>
    </row>
    <row r="29" customFormat="false" ht="31.5" hidden="false" customHeight="false" outlineLevel="0" collapsed="false">
      <c r="A29" s="62" t="s">
        <v>127</v>
      </c>
      <c r="B29" s="47" t="n">
        <v>211</v>
      </c>
      <c r="C29" s="68" t="n">
        <v>1059607.802</v>
      </c>
      <c r="D29" s="68" t="n">
        <v>112.0580003286</v>
      </c>
    </row>
    <row r="30" customFormat="false" ht="31.5" hidden="false" customHeight="false" outlineLevel="0" collapsed="false">
      <c r="A30" s="62" t="s">
        <v>128</v>
      </c>
      <c r="B30" s="47" t="n">
        <v>212</v>
      </c>
      <c r="C30" s="68" t="n">
        <v>13936390.716</v>
      </c>
      <c r="D30" s="68" t="n">
        <v>104.1182713843</v>
      </c>
    </row>
    <row r="31" customFormat="false" ht="15.75" hidden="false" customHeight="false" outlineLevel="0" collapsed="false">
      <c r="A31" s="59" t="s">
        <v>129</v>
      </c>
      <c r="B31" s="47" t="n">
        <v>213</v>
      </c>
      <c r="C31" s="68" t="n">
        <v>18281538.52</v>
      </c>
      <c r="D31" s="68" t="n">
        <v>103.4580843645</v>
      </c>
    </row>
    <row r="32" customFormat="false" ht="15.75" hidden="false" customHeight="false" outlineLevel="0" collapsed="false">
      <c r="A32" s="69" t="s">
        <v>130</v>
      </c>
      <c r="B32" s="47"/>
      <c r="C32" s="68"/>
      <c r="D32" s="68"/>
    </row>
    <row r="33" customFormat="false" ht="15.75" hidden="false" customHeight="false" outlineLevel="0" collapsed="false">
      <c r="A33" s="62" t="s">
        <v>131</v>
      </c>
      <c r="B33" s="47" t="n">
        <v>214</v>
      </c>
      <c r="C33" s="68" t="n">
        <v>1211894.072</v>
      </c>
      <c r="D33" s="68" t="n">
        <v>108.7918564756</v>
      </c>
    </row>
    <row r="34" customFormat="false" ht="47.25" hidden="false" customHeight="false" outlineLevel="0" collapsed="false">
      <c r="A34" s="62" t="s">
        <v>132</v>
      </c>
      <c r="B34" s="47" t="n">
        <v>215</v>
      </c>
      <c r="C34" s="68" t="n">
        <v>890915.76</v>
      </c>
      <c r="D34" s="68" t="n">
        <v>110.7313971483</v>
      </c>
    </row>
    <row r="35" customFormat="false" ht="15.75" hidden="false" customHeight="false" outlineLevel="0" collapsed="false">
      <c r="A35" s="70" t="s">
        <v>133</v>
      </c>
      <c r="B35" s="47" t="n">
        <v>216</v>
      </c>
      <c r="C35" s="68" t="n">
        <v>94.004192062</v>
      </c>
      <c r="D35" s="71" t="s">
        <v>58</v>
      </c>
    </row>
    <row r="36" customFormat="false" ht="15.75" hidden="false" customHeight="false" outlineLevel="0" collapsed="false">
      <c r="A36" s="59" t="s">
        <v>134</v>
      </c>
      <c r="B36" s="47" t="n">
        <v>217</v>
      </c>
      <c r="C36" s="68" t="n">
        <v>2143721.433</v>
      </c>
      <c r="D36" s="68" t="n">
        <v>106.6483327858</v>
      </c>
    </row>
    <row r="37" customFormat="false" ht="15.75" hidden="false" customHeight="false" outlineLevel="0" collapsed="false">
      <c r="A37" s="59" t="s">
        <v>135</v>
      </c>
      <c r="B37" s="47" t="n">
        <v>218</v>
      </c>
      <c r="C37" s="68" t="n">
        <v>980206.774</v>
      </c>
      <c r="D37" s="68" t="n">
        <v>102.9209598132</v>
      </c>
    </row>
    <row r="38" customFormat="false" ht="15.75" hidden="false" customHeight="false" outlineLevel="0" collapsed="false">
      <c r="A38" s="59" t="s">
        <v>136</v>
      </c>
      <c r="B38" s="47" t="n">
        <v>219</v>
      </c>
      <c r="C38" s="68" t="n">
        <v>1040570.442</v>
      </c>
      <c r="D38" s="68" t="n">
        <v>105.1712805961</v>
      </c>
    </row>
    <row r="39" customFormat="false" ht="15.75" hidden="false" customHeight="false" outlineLevel="0" collapsed="false">
      <c r="A39" s="69" t="s">
        <v>72</v>
      </c>
      <c r="B39" s="47"/>
      <c r="C39" s="68"/>
      <c r="D39" s="68"/>
    </row>
    <row r="40" customFormat="false" ht="15.75" hidden="false" customHeight="false" outlineLevel="0" collapsed="false">
      <c r="A40" s="62" t="s">
        <v>137</v>
      </c>
      <c r="B40" s="47" t="n">
        <v>220</v>
      </c>
      <c r="C40" s="68" t="n">
        <v>436988.372</v>
      </c>
      <c r="D40" s="68" t="n">
        <v>125.4294402837</v>
      </c>
    </row>
    <row r="41" customFormat="false" ht="15.75" hidden="false" customHeight="false" outlineLevel="0" collapsed="false">
      <c r="A41" s="49" t="s">
        <v>138</v>
      </c>
      <c r="B41" s="47"/>
      <c r="C41" s="68"/>
      <c r="D41" s="68"/>
    </row>
    <row r="42" customFormat="false" ht="15.75" hidden="false" customHeight="false" outlineLevel="0" collapsed="false">
      <c r="A42" s="59" t="s">
        <v>139</v>
      </c>
      <c r="B42" s="47" t="n">
        <v>221</v>
      </c>
      <c r="C42" s="68" t="n">
        <v>8154977.46407751</v>
      </c>
      <c r="D42" s="68" t="n">
        <v>110.2119610184</v>
      </c>
    </row>
    <row r="43" customFormat="false" ht="15.75" hidden="false" customHeight="false" outlineLevel="0" collapsed="false">
      <c r="A43" s="59" t="s">
        <v>140</v>
      </c>
      <c r="B43" s="47" t="n">
        <v>222</v>
      </c>
      <c r="C43" s="68" t="n">
        <v>1060418.13398</v>
      </c>
      <c r="D43" s="68" t="n">
        <v>110.2251992242</v>
      </c>
    </row>
    <row r="44" customFormat="false" ht="15.75" hidden="false" customHeight="false" outlineLevel="0" collapsed="false">
      <c r="A44" s="59" t="s">
        <v>141</v>
      </c>
      <c r="B44" s="47" t="n">
        <v>223</v>
      </c>
      <c r="C44" s="68" t="n">
        <v>2270.30760449</v>
      </c>
      <c r="D44" s="68" t="n">
        <v>0.4301227007</v>
      </c>
    </row>
    <row r="45" customFormat="false" ht="15.75" hidden="false" customHeight="false" outlineLevel="0" collapsed="false">
      <c r="A45" s="59" t="s">
        <v>142</v>
      </c>
      <c r="B45" s="47" t="n">
        <v>224</v>
      </c>
      <c r="C45" s="68" t="n">
        <v>323.390641</v>
      </c>
      <c r="D45" s="68" t="n">
        <v>0.6803013006</v>
      </c>
    </row>
    <row r="46" customFormat="false" ht="15.75" hidden="false" customHeight="false" outlineLevel="0" collapsed="false">
      <c r="A46" s="59" t="s">
        <v>143</v>
      </c>
      <c r="B46" s="47" t="n">
        <v>225</v>
      </c>
      <c r="C46" s="68" t="n">
        <v>10649.79440202</v>
      </c>
      <c r="D46" s="68" t="n">
        <v>299.2685868535</v>
      </c>
    </row>
    <row r="47" customFormat="false" ht="15.75" hidden="false" customHeight="false" outlineLevel="0" collapsed="false">
      <c r="A47" s="59" t="s">
        <v>144</v>
      </c>
      <c r="B47" s="47" t="n">
        <v>226</v>
      </c>
      <c r="C47" s="68" t="n">
        <v>1571.334539</v>
      </c>
      <c r="D47" s="68" t="n">
        <v>299.0467756218</v>
      </c>
    </row>
    <row r="48" customFormat="false" ht="15.75" hidden="false" customHeight="false" outlineLevel="0" collapsed="false">
      <c r="A48" s="59" t="s">
        <v>145</v>
      </c>
      <c r="B48" s="47" t="n">
        <v>227</v>
      </c>
      <c r="C48" s="68" t="n">
        <v>21251.80707905</v>
      </c>
      <c r="D48" s="68" t="n">
        <v>91.3415336184</v>
      </c>
    </row>
    <row r="49" customFormat="false" ht="15.75" hidden="false" customHeight="false" outlineLevel="0" collapsed="false">
      <c r="A49" s="59" t="s">
        <v>146</v>
      </c>
      <c r="B49" s="47" t="n">
        <v>228</v>
      </c>
      <c r="C49" s="68" t="n">
        <v>6230.53827</v>
      </c>
      <c r="D49" s="68" t="n">
        <v>90.044232324</v>
      </c>
    </row>
    <row r="50" customFormat="false" ht="15.75" hidden="false" customHeight="false" outlineLevel="0" collapsed="false">
      <c r="A50" s="59" t="s">
        <v>147</v>
      </c>
      <c r="B50" s="47" t="n">
        <v>229</v>
      </c>
      <c r="C50" s="68" t="n">
        <v>8866.21496566</v>
      </c>
      <c r="D50" s="68" t="n">
        <v>272.2802512739</v>
      </c>
    </row>
    <row r="51" customFormat="false" ht="15.75" hidden="false" customHeight="false" outlineLevel="0" collapsed="false">
      <c r="A51" s="59" t="s">
        <v>148</v>
      </c>
      <c r="B51" s="47" t="n">
        <v>230</v>
      </c>
      <c r="C51" s="68" t="n">
        <v>3023.167259</v>
      </c>
      <c r="D51" s="68" t="n">
        <v>267.1899999316</v>
      </c>
    </row>
    <row r="52" customFormat="false" ht="15.75" hidden="false" customHeight="false" outlineLevel="0" collapsed="false">
      <c r="A52" s="59" t="s">
        <v>149</v>
      </c>
      <c r="B52" s="47" t="n">
        <v>231</v>
      </c>
      <c r="C52" s="68" t="n">
        <v>24206.88438083</v>
      </c>
      <c r="D52" s="68" t="n">
        <v>400.9521745823</v>
      </c>
    </row>
    <row r="53" customFormat="false" ht="15.75" hidden="false" customHeight="false" outlineLevel="0" collapsed="false">
      <c r="A53" s="59" t="s">
        <v>150</v>
      </c>
      <c r="B53" s="47" t="n">
        <v>232</v>
      </c>
      <c r="C53" s="68" t="n">
        <v>3260.103188</v>
      </c>
      <c r="D53" s="68" t="n">
        <v>403.7151325852</v>
      </c>
    </row>
    <row r="54" customFormat="false" ht="15.75" hidden="false" customHeight="false" outlineLevel="0" collapsed="false">
      <c r="A54" s="49" t="s">
        <v>151</v>
      </c>
      <c r="B54" s="47"/>
      <c r="C54" s="68"/>
      <c r="D54" s="68"/>
    </row>
    <row r="55" customFormat="false" ht="15.75" hidden="false" customHeight="false" outlineLevel="0" collapsed="false">
      <c r="A55" s="59" t="s">
        <v>152</v>
      </c>
      <c r="B55" s="47" t="n">
        <v>233</v>
      </c>
      <c r="C55" s="68" t="n">
        <v>41.65</v>
      </c>
      <c r="D55" s="68" t="n">
        <v>81.6666666667</v>
      </c>
    </row>
    <row r="56" customFormat="false" ht="15.75" hidden="false" customHeight="false" outlineLevel="0" collapsed="false">
      <c r="A56" s="59" t="s">
        <v>153</v>
      </c>
      <c r="B56" s="47" t="n">
        <v>234</v>
      </c>
      <c r="C56" s="68" t="n">
        <v>0</v>
      </c>
      <c r="D56" s="68" t="n">
        <v>0</v>
      </c>
    </row>
    <row r="57" customFormat="false" ht="15.75" hidden="false" customHeight="false" outlineLevel="0" collapsed="false">
      <c r="A57" s="59" t="s">
        <v>154</v>
      </c>
      <c r="B57" s="47" t="n">
        <v>235</v>
      </c>
      <c r="C57" s="68" t="n">
        <v>679</v>
      </c>
      <c r="D57" s="68" t="n">
        <v>112.2314049587</v>
      </c>
    </row>
    <row r="58" customFormat="false" ht="15.75" hidden="false" customHeight="false" outlineLevel="0" collapsed="false">
      <c r="A58" s="59" t="s">
        <v>155</v>
      </c>
      <c r="B58" s="47" t="n">
        <v>236</v>
      </c>
      <c r="C58" s="68" t="n">
        <v>117</v>
      </c>
      <c r="D58" s="68" t="n">
        <v>111.4285714286</v>
      </c>
    </row>
    <row r="59" customFormat="false" ht="15.75" hidden="false" customHeight="false" outlineLevel="0" collapsed="false">
      <c r="A59" s="59" t="s">
        <v>156</v>
      </c>
      <c r="B59" s="47" t="n">
        <v>237</v>
      </c>
      <c r="C59" s="68" t="n">
        <v>2617.039</v>
      </c>
      <c r="D59" s="68" t="n">
        <v>45.9184751293</v>
      </c>
    </row>
    <row r="60" customFormat="false" ht="15.75" hidden="false" customHeight="false" outlineLevel="0" collapsed="false">
      <c r="A60" s="59" t="s">
        <v>157</v>
      </c>
      <c r="B60" s="47" t="n">
        <v>238</v>
      </c>
      <c r="C60" s="68" t="n">
        <v>0</v>
      </c>
      <c r="D60" s="68" t="n">
        <v>0</v>
      </c>
    </row>
    <row r="61" customFormat="false" ht="15.75" hidden="false" customHeight="false" outlineLevel="0" collapsed="false">
      <c r="A61" s="59" t="s">
        <v>158</v>
      </c>
      <c r="B61" s="47" t="n">
        <v>239</v>
      </c>
      <c r="C61" s="68" t="n">
        <v>82.624</v>
      </c>
      <c r="D61" s="68" t="n">
        <v>317.3208387741</v>
      </c>
    </row>
    <row r="62" customFormat="false" ht="15.75" hidden="false" customHeight="false" outlineLevel="0" collapsed="false">
      <c r="A62" s="59" t="s">
        <v>159</v>
      </c>
      <c r="B62" s="47" t="n">
        <v>240</v>
      </c>
      <c r="C62" s="68" t="n">
        <v>94.175</v>
      </c>
      <c r="D62" s="68" t="n">
        <v>392.8869420108</v>
      </c>
    </row>
    <row r="63" customFormat="false" ht="31.5" hidden="false" customHeight="false" outlineLevel="0" collapsed="false">
      <c r="A63" s="49" t="s">
        <v>160</v>
      </c>
      <c r="B63" s="47"/>
      <c r="C63" s="67"/>
      <c r="D63" s="68"/>
    </row>
    <row r="64" customFormat="false" ht="15.75" hidden="false" customHeight="false" outlineLevel="0" collapsed="false">
      <c r="A64" s="59" t="s">
        <v>161</v>
      </c>
      <c r="B64" s="47" t="n">
        <v>241</v>
      </c>
      <c r="C64" s="72" t="n">
        <v>68696023</v>
      </c>
      <c r="D64" s="68" t="n">
        <v>112.092373575</v>
      </c>
    </row>
    <row r="65" customFormat="false" ht="15.75" hidden="false" customHeight="false" outlineLevel="0" collapsed="false">
      <c r="A65" s="59" t="s">
        <v>162</v>
      </c>
      <c r="B65" s="47" t="n">
        <v>242</v>
      </c>
      <c r="C65" s="72" t="n">
        <v>2120885327</v>
      </c>
      <c r="D65" s="68" t="n">
        <v>96.3877204131</v>
      </c>
    </row>
    <row r="66" customFormat="false" ht="78.75" hidden="false" customHeight="false" outlineLevel="0" collapsed="false">
      <c r="A66" s="59" t="s">
        <v>163</v>
      </c>
      <c r="B66" s="47" t="n">
        <v>243</v>
      </c>
      <c r="C66" s="72" t="n">
        <v>66891694</v>
      </c>
      <c r="D66" s="68" t="n">
        <v>102.3242950946</v>
      </c>
    </row>
    <row r="67" customFormat="false" ht="78.75" hidden="false" customHeight="false" outlineLevel="0" collapsed="false">
      <c r="A67" s="59" t="s">
        <v>164</v>
      </c>
      <c r="B67" s="47" t="n">
        <v>244</v>
      </c>
      <c r="C67" s="72" t="n">
        <v>3501286</v>
      </c>
      <c r="D67" s="68" t="n">
        <v>65.3285697067</v>
      </c>
    </row>
    <row r="68" customFormat="false" ht="15.75" hidden="false" customHeight="false" outlineLevel="0" collapsed="false">
      <c r="A68" s="49" t="s">
        <v>165</v>
      </c>
      <c r="B68" s="47"/>
      <c r="C68" s="67"/>
      <c r="D68" s="68"/>
    </row>
    <row r="69" customFormat="false" ht="15.75" hidden="false" customHeight="false" outlineLevel="0" collapsed="false">
      <c r="A69" s="59" t="s">
        <v>166</v>
      </c>
      <c r="B69" s="47" t="n">
        <v>245</v>
      </c>
      <c r="C69" s="72" t="n">
        <v>200074</v>
      </c>
      <c r="D69" s="68" t="n">
        <v>100.5740655098</v>
      </c>
    </row>
    <row r="70" customFormat="false" ht="15.75" hidden="false" customHeight="false" outlineLevel="0" collapsed="false">
      <c r="A70" s="59" t="s">
        <v>167</v>
      </c>
      <c r="B70" s="47" t="n">
        <v>246</v>
      </c>
      <c r="C70" s="72" t="n">
        <v>98</v>
      </c>
      <c r="D70" s="68" t="n">
        <v>91.5887850467</v>
      </c>
    </row>
    <row r="71" customFormat="false" ht="15.75" hidden="false" customHeight="false" outlineLevel="0" collapsed="false">
      <c r="A71" s="59" t="s">
        <v>168</v>
      </c>
      <c r="B71" s="47" t="n">
        <v>247</v>
      </c>
      <c r="C71" s="68" t="n">
        <v>14596249.746</v>
      </c>
      <c r="D71" s="68" t="n">
        <v>104.8166462868</v>
      </c>
    </row>
    <row r="72" customFormat="false" ht="15.75" hidden="false" customHeight="false" outlineLevel="0" collapsed="false">
      <c r="A72" s="59" t="s">
        <v>169</v>
      </c>
      <c r="B72" s="47" t="n">
        <v>248</v>
      </c>
      <c r="C72" s="68" t="n">
        <v>4820044.54</v>
      </c>
      <c r="D72" s="68" t="n">
        <v>129.7647381921</v>
      </c>
    </row>
    <row r="73" customFormat="false" ht="15.75" hidden="false" customHeight="false" outlineLevel="0" collapsed="false">
      <c r="A73" s="59" t="s">
        <v>170</v>
      </c>
      <c r="B73" s="47" t="n">
        <v>249</v>
      </c>
      <c r="C73" s="68" t="n">
        <v>12645139.425</v>
      </c>
      <c r="D73" s="68" t="n">
        <v>107.9994673253</v>
      </c>
    </row>
    <row r="74" customFormat="false" ht="15.75" hidden="false" customHeight="false" outlineLevel="0" collapsed="false">
      <c r="A74" s="69" t="s">
        <v>72</v>
      </c>
      <c r="B74" s="47"/>
      <c r="C74" s="68"/>
      <c r="D74" s="68"/>
    </row>
    <row r="75" customFormat="false" ht="15.75" hidden="false" customHeight="false" outlineLevel="0" collapsed="false">
      <c r="A75" s="62" t="s">
        <v>171</v>
      </c>
      <c r="B75" s="47" t="n">
        <v>250</v>
      </c>
      <c r="C75" s="68" t="n">
        <v>8299450.211</v>
      </c>
      <c r="D75" s="68" t="n">
        <v>96.843019545</v>
      </c>
    </row>
    <row r="76" customFormat="false" ht="15.75" hidden="false" customHeight="false" outlineLevel="0" collapsed="false">
      <c r="A76" s="62" t="s">
        <v>172</v>
      </c>
      <c r="B76" s="47" t="n">
        <v>251</v>
      </c>
      <c r="C76" s="68" t="n">
        <v>4345689.214</v>
      </c>
      <c r="D76" s="68" t="n">
        <v>138.4631571194</v>
      </c>
    </row>
    <row r="77" customFormat="false" ht="15.75" hidden="false" customHeight="false" outlineLevel="0" collapsed="false">
      <c r="A77" s="59" t="s">
        <v>134</v>
      </c>
      <c r="B77" s="47" t="n">
        <v>252</v>
      </c>
      <c r="C77" s="68" t="n">
        <v>216245.207</v>
      </c>
      <c r="D77" s="68" t="n">
        <v>107.569056363</v>
      </c>
    </row>
    <row r="78" customFormat="false" ht="15.75" hidden="false" customHeight="false" outlineLevel="0" collapsed="false">
      <c r="A78" s="49" t="s">
        <v>173</v>
      </c>
      <c r="B78" s="47"/>
      <c r="C78" s="68"/>
      <c r="D78" s="68"/>
    </row>
    <row r="79" customFormat="false" ht="31.5" hidden="false" customHeight="false" outlineLevel="0" collapsed="false">
      <c r="A79" s="59" t="s">
        <v>174</v>
      </c>
      <c r="B79" s="47" t="n">
        <v>253</v>
      </c>
      <c r="C79" s="67" t="n">
        <v>19412470</v>
      </c>
      <c r="D79" s="68" t="n">
        <v>104.8784081213</v>
      </c>
    </row>
    <row r="80" customFormat="false" ht="31.5" hidden="false" customHeight="false" outlineLevel="0" collapsed="false">
      <c r="A80" s="59" t="s">
        <v>175</v>
      </c>
      <c r="B80" s="47" t="n">
        <v>254</v>
      </c>
      <c r="C80" s="67" t="n">
        <v>11641819</v>
      </c>
      <c r="D80" s="68" t="n">
        <v>109.179358347</v>
      </c>
    </row>
    <row r="81" customFormat="false" ht="31.5" hidden="false" customHeight="false" outlineLevel="0" collapsed="false">
      <c r="A81" s="59" t="s">
        <v>176</v>
      </c>
      <c r="B81" s="47" t="n">
        <v>255</v>
      </c>
      <c r="C81" s="67" t="n">
        <v>428004.901</v>
      </c>
      <c r="D81" s="68" t="n">
        <v>40.8537043376</v>
      </c>
    </row>
    <row r="82" customFormat="false" ht="15.75" hidden="false" customHeight="false" outlineLevel="0" collapsed="false">
      <c r="A82" s="59" t="s">
        <v>177</v>
      </c>
      <c r="B82" s="47" t="n">
        <v>256</v>
      </c>
      <c r="C82" s="67" t="n">
        <v>42787049.141</v>
      </c>
      <c r="D82" s="71" t="s">
        <v>58</v>
      </c>
    </row>
    <row r="83" customFormat="false" ht="15.75" hidden="false" customHeight="false" outlineLevel="0" collapsed="false">
      <c r="A83" s="59" t="s">
        <v>178</v>
      </c>
      <c r="B83" s="47" t="n">
        <v>257</v>
      </c>
      <c r="C83" s="67" t="n">
        <v>26932.177</v>
      </c>
      <c r="D83" s="68" t="n">
        <v>146.3337846693</v>
      </c>
    </row>
    <row r="84" customFormat="false" ht="15.75" hidden="false" customHeight="false" outlineLevel="0" collapsed="false">
      <c r="A84" s="49" t="s">
        <v>179</v>
      </c>
      <c r="B84" s="47"/>
      <c r="C84" s="67"/>
      <c r="D84" s="68"/>
    </row>
    <row r="85" customFormat="false" ht="15.75" hidden="false" customHeight="false" outlineLevel="0" collapsed="false">
      <c r="A85" s="59" t="s">
        <v>166</v>
      </c>
      <c r="B85" s="47" t="n">
        <v>258</v>
      </c>
      <c r="C85" s="72" t="n">
        <v>8738728</v>
      </c>
      <c r="D85" s="68" t="n">
        <v>104.9521821582</v>
      </c>
    </row>
    <row r="86" customFormat="false" ht="15.75" hidden="false" customHeight="false" outlineLevel="0" collapsed="false">
      <c r="A86" s="69" t="s">
        <v>101</v>
      </c>
      <c r="B86" s="47"/>
      <c r="C86" s="72"/>
      <c r="D86" s="68"/>
    </row>
    <row r="87" customFormat="false" ht="15.75" hidden="false" customHeight="false" outlineLevel="0" collapsed="false">
      <c r="A87" s="62" t="s">
        <v>180</v>
      </c>
      <c r="B87" s="47" t="n">
        <v>259</v>
      </c>
      <c r="C87" s="72" t="n">
        <v>143619</v>
      </c>
      <c r="D87" s="68" t="n">
        <v>100.0794397408</v>
      </c>
    </row>
    <row r="88" customFormat="false" ht="15.75" hidden="false" customHeight="false" outlineLevel="0" collapsed="false">
      <c r="A88" s="62" t="s">
        <v>181</v>
      </c>
      <c r="B88" s="47" t="n">
        <v>260</v>
      </c>
      <c r="C88" s="72" t="n">
        <v>8595109</v>
      </c>
      <c r="D88" s="68" t="n">
        <v>105.0376364815</v>
      </c>
    </row>
    <row r="89" customFormat="false" ht="15.75" hidden="false" customHeight="false" outlineLevel="0" collapsed="false">
      <c r="A89" s="59" t="s">
        <v>182</v>
      </c>
      <c r="B89" s="47" t="n">
        <v>261</v>
      </c>
      <c r="C89" s="72" t="n">
        <v>9923993</v>
      </c>
      <c r="D89" s="68" t="n">
        <v>102.0610925131</v>
      </c>
    </row>
    <row r="90" customFormat="false" ht="15.75" hidden="false" customHeight="false" outlineLevel="0" collapsed="false">
      <c r="A90" s="58" t="s">
        <v>183</v>
      </c>
      <c r="B90" s="47" t="n">
        <v>262</v>
      </c>
      <c r="C90" s="72" t="n">
        <v>9346309</v>
      </c>
      <c r="D90" s="68" t="n">
        <v>102.1988985497</v>
      </c>
    </row>
    <row r="91" customFormat="false" ht="31.5" hidden="false" customHeight="false" outlineLevel="0" collapsed="false">
      <c r="A91" s="59" t="s">
        <v>184</v>
      </c>
      <c r="B91" s="47" t="n">
        <v>263</v>
      </c>
      <c r="C91" s="72" t="n">
        <v>9375985</v>
      </c>
      <c r="D91" s="68" t="n">
        <v>103.5375763268</v>
      </c>
    </row>
    <row r="92" customFormat="false" ht="15.75" hidden="false" customHeight="false" outlineLevel="0" collapsed="false">
      <c r="A92" s="58" t="s">
        <v>183</v>
      </c>
      <c r="B92" s="47" t="n">
        <v>264</v>
      </c>
      <c r="C92" s="72" t="n">
        <v>8865086</v>
      </c>
      <c r="D92" s="68" t="n">
        <v>103.794522325</v>
      </c>
    </row>
    <row r="93" customFormat="false" ht="15.75" hidden="false" customHeight="false" outlineLevel="0" collapsed="false">
      <c r="A93" s="59" t="s">
        <v>185</v>
      </c>
      <c r="B93" s="47" t="n">
        <v>265</v>
      </c>
      <c r="C93" s="68" t="n">
        <v>17910247.281</v>
      </c>
      <c r="D93" s="68" t="n">
        <v>101.735984436</v>
      </c>
    </row>
    <row r="94" customFormat="false" ht="15.75" hidden="false" customHeight="false" outlineLevel="0" collapsed="false">
      <c r="A94" s="58" t="s">
        <v>186</v>
      </c>
      <c r="B94" s="47" t="n">
        <v>266</v>
      </c>
      <c r="C94" s="68" t="n">
        <v>8116815.261</v>
      </c>
      <c r="D94" s="68" t="n">
        <v>102.864490786</v>
      </c>
    </row>
    <row r="95" customFormat="false" ht="15.75" hidden="false" customHeight="false" outlineLevel="0" collapsed="false">
      <c r="A95" s="59" t="s">
        <v>178</v>
      </c>
      <c r="B95" s="47" t="n">
        <v>267</v>
      </c>
      <c r="C95" s="68" t="n">
        <v>83125.903</v>
      </c>
      <c r="D95" s="68" t="n">
        <v>99.0760385228</v>
      </c>
    </row>
    <row r="96" customFormat="false" ht="15.75" hidden="false" customHeight="false" outlineLevel="0" collapsed="false">
      <c r="A96" s="58" t="s">
        <v>186</v>
      </c>
      <c r="B96" s="47" t="n">
        <v>268</v>
      </c>
      <c r="C96" s="68" t="n">
        <v>20314.339</v>
      </c>
      <c r="D96" s="68" t="n">
        <v>111.7090880816</v>
      </c>
    </row>
    <row r="97" customFormat="false" ht="15.75" hidden="false" customHeight="false" outlineLevel="0" collapsed="false">
      <c r="A97" s="49" t="s">
        <v>187</v>
      </c>
      <c r="B97" s="47"/>
      <c r="C97" s="67"/>
      <c r="D97" s="68"/>
    </row>
    <row r="98" customFormat="false" ht="15.75" hidden="false" customHeight="false" outlineLevel="0" collapsed="false">
      <c r="A98" s="59" t="s">
        <v>166</v>
      </c>
      <c r="B98" s="47" t="n">
        <v>269</v>
      </c>
      <c r="C98" s="67" t="n">
        <v>9803039</v>
      </c>
      <c r="D98" s="68" t="n">
        <v>102.1842513462</v>
      </c>
    </row>
    <row r="99" customFormat="false" ht="15.75" hidden="false" customHeight="false" outlineLevel="0" collapsed="false">
      <c r="A99" s="69" t="s">
        <v>101</v>
      </c>
      <c r="B99" s="47"/>
      <c r="C99" s="67"/>
      <c r="D99" s="68"/>
    </row>
    <row r="100" customFormat="false" ht="15.75" hidden="false" customHeight="false" outlineLevel="0" collapsed="false">
      <c r="A100" s="62" t="s">
        <v>180</v>
      </c>
      <c r="B100" s="47" t="n">
        <v>270</v>
      </c>
      <c r="C100" s="72" t="n">
        <v>142688</v>
      </c>
      <c r="D100" s="68" t="n">
        <v>101.6701818389</v>
      </c>
    </row>
    <row r="101" customFormat="false" ht="15.75" hidden="false" customHeight="false" outlineLevel="0" collapsed="false">
      <c r="A101" s="62" t="s">
        <v>181</v>
      </c>
      <c r="B101" s="47" t="n">
        <v>271</v>
      </c>
      <c r="C101" s="72" t="n">
        <v>9660351</v>
      </c>
      <c r="D101" s="68" t="n">
        <v>102.1918833608</v>
      </c>
    </row>
    <row r="102" customFormat="false" ht="15.75" hidden="false" customHeight="false" outlineLevel="0" collapsed="false">
      <c r="A102" s="59" t="s">
        <v>188</v>
      </c>
      <c r="B102" s="47" t="n">
        <v>272</v>
      </c>
      <c r="C102" s="72" t="n">
        <v>15504951</v>
      </c>
      <c r="D102" s="68" t="n">
        <v>97.484673701</v>
      </c>
    </row>
    <row r="103" customFormat="false" ht="15.75" hidden="false" customHeight="false" outlineLevel="0" collapsed="false">
      <c r="A103" s="69" t="s">
        <v>101</v>
      </c>
      <c r="B103" s="47"/>
      <c r="C103" s="72"/>
      <c r="D103" s="68"/>
    </row>
    <row r="104" customFormat="false" ht="15.75" hidden="false" customHeight="false" outlineLevel="0" collapsed="false">
      <c r="A104" s="62" t="s">
        <v>189</v>
      </c>
      <c r="B104" s="47" t="n">
        <v>273</v>
      </c>
      <c r="C104" s="72" t="n">
        <v>1378151</v>
      </c>
      <c r="D104" s="68" t="n">
        <v>97.5392095802</v>
      </c>
    </row>
    <row r="105" customFormat="false" ht="15.75" hidden="false" customHeight="false" outlineLevel="0" collapsed="false">
      <c r="A105" s="62" t="s">
        <v>190</v>
      </c>
      <c r="B105" s="47" t="n">
        <v>274</v>
      </c>
      <c r="C105" s="72" t="n">
        <v>14126800</v>
      </c>
      <c r="D105" s="68" t="n">
        <v>97.4793566754</v>
      </c>
    </row>
    <row r="106" customFormat="false" ht="15.75" hidden="false" customHeight="false" outlineLevel="0" collapsed="false">
      <c r="A106" s="58" t="s">
        <v>191</v>
      </c>
      <c r="B106" s="47" t="n">
        <v>275</v>
      </c>
      <c r="C106" s="72" t="n">
        <v>15401780</v>
      </c>
      <c r="D106" s="68" t="n">
        <v>97.4829149289</v>
      </c>
    </row>
    <row r="107" customFormat="false" ht="15.75" hidden="false" customHeight="false" outlineLevel="0" collapsed="false">
      <c r="A107" s="62" t="s">
        <v>192</v>
      </c>
      <c r="B107" s="47" t="n">
        <v>276</v>
      </c>
      <c r="C107" s="72" t="n">
        <v>1372925</v>
      </c>
      <c r="D107" s="68" t="n">
        <v>97.5468435158</v>
      </c>
    </row>
    <row r="108" customFormat="false" ht="15.75" hidden="false" customHeight="false" outlineLevel="0" collapsed="false">
      <c r="A108" s="62" t="s">
        <v>193</v>
      </c>
      <c r="B108" s="47" t="n">
        <v>277</v>
      </c>
      <c r="C108" s="72" t="n">
        <v>14028855</v>
      </c>
      <c r="D108" s="68" t="n">
        <v>97.4766630994</v>
      </c>
    </row>
    <row r="109" customFormat="false" ht="15.75" hidden="false" customHeight="false" outlineLevel="0" collapsed="false">
      <c r="A109" s="59" t="s">
        <v>194</v>
      </c>
      <c r="B109" s="47" t="n">
        <v>278</v>
      </c>
      <c r="C109" s="72" t="n">
        <v>13916175</v>
      </c>
      <c r="D109" s="68" t="n">
        <v>101.9563115812</v>
      </c>
    </row>
    <row r="110" customFormat="false" ht="15.75" hidden="false" customHeight="false" outlineLevel="0" collapsed="false">
      <c r="A110" s="69" t="s">
        <v>195</v>
      </c>
      <c r="B110" s="47"/>
      <c r="C110" s="72"/>
      <c r="D110" s="68"/>
    </row>
    <row r="111" customFormat="false" ht="15.75" hidden="false" customHeight="false" outlineLevel="0" collapsed="false">
      <c r="A111" s="62" t="s">
        <v>189</v>
      </c>
      <c r="B111" s="47" t="n">
        <v>279</v>
      </c>
      <c r="C111" s="72" t="n">
        <v>1252656</v>
      </c>
      <c r="D111" s="68" t="n">
        <v>93.8177144732</v>
      </c>
    </row>
    <row r="112" customFormat="false" ht="15.75" hidden="false" customHeight="false" outlineLevel="0" collapsed="false">
      <c r="A112" s="62" t="s">
        <v>190</v>
      </c>
      <c r="B112" s="47" t="n">
        <v>280</v>
      </c>
      <c r="C112" s="72" t="n">
        <v>12663519</v>
      </c>
      <c r="D112" s="68" t="n">
        <v>102.838779716</v>
      </c>
    </row>
    <row r="113" customFormat="false" ht="15.75" hidden="false" customHeight="false" outlineLevel="0" collapsed="false">
      <c r="A113" s="58" t="s">
        <v>196</v>
      </c>
      <c r="B113" s="47" t="n">
        <v>281</v>
      </c>
      <c r="C113" s="72" t="n">
        <v>13830974</v>
      </c>
      <c r="D113" s="68" t="n">
        <v>101.9265562916</v>
      </c>
    </row>
    <row r="114" customFormat="false" ht="15.75" hidden="false" customHeight="false" outlineLevel="0" collapsed="false">
      <c r="A114" s="62" t="s">
        <v>197</v>
      </c>
      <c r="B114" s="47" t="n">
        <v>282</v>
      </c>
      <c r="C114" s="72" t="n">
        <v>1247749</v>
      </c>
      <c r="D114" s="68" t="n">
        <v>93.8091546982</v>
      </c>
    </row>
    <row r="115" customFormat="false" ht="15.75" hidden="false" customHeight="false" outlineLevel="0" collapsed="false">
      <c r="A115" s="62" t="s">
        <v>190</v>
      </c>
      <c r="B115" s="47" t="n">
        <v>283</v>
      </c>
      <c r="C115" s="72" t="n">
        <v>12583225</v>
      </c>
      <c r="D115" s="68" t="n">
        <v>102.8086950923</v>
      </c>
    </row>
    <row r="116" customFormat="false" ht="15.75" hidden="false" customHeight="false" outlineLevel="0" collapsed="false">
      <c r="A116" s="59" t="s">
        <v>178</v>
      </c>
      <c r="B116" s="47" t="n">
        <v>284</v>
      </c>
      <c r="C116" s="67" t="n">
        <v>61052.711</v>
      </c>
      <c r="D116" s="68" t="n">
        <v>101.9183112513</v>
      </c>
    </row>
    <row r="117" customFormat="false" ht="15.75" hidden="false" customHeight="false" outlineLevel="0" collapsed="false">
      <c r="A117" s="69" t="s">
        <v>130</v>
      </c>
      <c r="B117" s="47"/>
      <c r="C117" s="67"/>
      <c r="D117" s="68"/>
    </row>
    <row r="118" customFormat="false" ht="15.75" hidden="false" customHeight="false" outlineLevel="0" collapsed="false">
      <c r="A118" s="62" t="s">
        <v>198</v>
      </c>
      <c r="B118" s="47" t="n">
        <v>285</v>
      </c>
      <c r="C118" s="67" t="n">
        <v>8996.919</v>
      </c>
      <c r="D118" s="68" t="n">
        <v>89.2906613354</v>
      </c>
    </row>
    <row r="119" customFormat="false" ht="15.75" hidden="false" customHeight="false" outlineLevel="0" collapsed="false">
      <c r="A119" s="62" t="s">
        <v>199</v>
      </c>
      <c r="B119" s="47" t="n">
        <v>286</v>
      </c>
      <c r="C119" s="67" t="n">
        <v>52055.792</v>
      </c>
      <c r="D119" s="68" t="n">
        <v>104.4718384193</v>
      </c>
    </row>
    <row r="120" customFormat="false" ht="15.75" hidden="false" customHeight="false" outlineLevel="0" collapsed="false">
      <c r="A120" s="58" t="s">
        <v>200</v>
      </c>
      <c r="B120" s="47" t="n">
        <v>287</v>
      </c>
      <c r="C120" s="67" t="n">
        <v>60036.205</v>
      </c>
      <c r="D120" s="68" t="n">
        <v>101.861091271</v>
      </c>
    </row>
    <row r="121" customFormat="false" ht="15.75" hidden="false" customHeight="false" outlineLevel="0" collapsed="false">
      <c r="A121" s="62" t="s">
        <v>201</v>
      </c>
      <c r="B121" s="47" t="n">
        <v>288</v>
      </c>
      <c r="C121" s="67" t="n">
        <v>8442.494</v>
      </c>
      <c r="D121" s="68" t="n">
        <v>89.041379354</v>
      </c>
    </row>
    <row r="122" customFormat="false" ht="15.75" hidden="false" customHeight="false" outlineLevel="0" collapsed="false">
      <c r="A122" s="62" t="s">
        <v>202</v>
      </c>
      <c r="B122" s="47" t="n">
        <v>289</v>
      </c>
      <c r="C122" s="67" t="n">
        <v>51593.711</v>
      </c>
      <c r="D122" s="68" t="n">
        <v>104.3187568315</v>
      </c>
    </row>
    <row r="123" customFormat="false" ht="15.75" hidden="false" customHeight="false" outlineLevel="0" collapsed="false">
      <c r="A123" s="49" t="s">
        <v>203</v>
      </c>
      <c r="B123" s="47"/>
      <c r="C123" s="67"/>
      <c r="D123" s="68"/>
    </row>
    <row r="124" customFormat="false" ht="15.75" hidden="false" customHeight="false" outlineLevel="0" collapsed="false">
      <c r="A124" s="59" t="s">
        <v>204</v>
      </c>
      <c r="B124" s="47" t="n">
        <v>290</v>
      </c>
      <c r="C124" s="72" t="n">
        <v>65</v>
      </c>
      <c r="D124" s="68" t="n">
        <v>85.5263157895</v>
      </c>
    </row>
    <row r="125" customFormat="false" ht="15.75" hidden="false" customHeight="false" outlineLevel="0" collapsed="false">
      <c r="A125" s="59" t="s">
        <v>205</v>
      </c>
      <c r="B125" s="47" t="n">
        <v>291</v>
      </c>
      <c r="C125" s="68" t="n">
        <v>22.479</v>
      </c>
      <c r="D125" s="68" t="n">
        <v>210.0056053812</v>
      </c>
    </row>
    <row r="126" customFormat="false" ht="31.5" hidden="false" customHeight="false" outlineLevel="0" collapsed="false">
      <c r="A126" s="49" t="s">
        <v>206</v>
      </c>
      <c r="B126" s="47"/>
      <c r="C126" s="67"/>
      <c r="D126" s="68"/>
    </row>
    <row r="127" customFormat="false" ht="31.5" hidden="false" customHeight="false" outlineLevel="0" collapsed="false">
      <c r="A127" s="59" t="s">
        <v>207</v>
      </c>
      <c r="B127" s="47" t="n">
        <v>292</v>
      </c>
      <c r="C127" s="68" t="n">
        <v>821498</v>
      </c>
      <c r="D127" s="68" t="n">
        <v>101.4013540786</v>
      </c>
    </row>
    <row r="128" customFormat="false" ht="15.75" hidden="false" customHeight="false" outlineLevel="0" collapsed="false">
      <c r="A128" s="58" t="s">
        <v>208</v>
      </c>
      <c r="B128" s="47" t="n">
        <v>293</v>
      </c>
      <c r="C128" s="73" t="s">
        <v>58</v>
      </c>
      <c r="D128" s="71" t="s">
        <v>58</v>
      </c>
    </row>
    <row r="129" customFormat="false" ht="15.75" hidden="false" customHeight="false" outlineLevel="0" collapsed="false">
      <c r="A129" s="74" t="s">
        <v>72</v>
      </c>
      <c r="B129" s="47"/>
      <c r="C129" s="67"/>
      <c r="D129" s="68"/>
    </row>
    <row r="130" customFormat="false" ht="15.75" hidden="false" customHeight="false" outlineLevel="0" collapsed="false">
      <c r="A130" s="75" t="s">
        <v>209</v>
      </c>
      <c r="B130" s="47" t="n">
        <v>294</v>
      </c>
      <c r="C130" s="67" t="n">
        <v>1854479.2</v>
      </c>
      <c r="D130" s="68" t="n">
        <v>103.5808504372</v>
      </c>
    </row>
    <row r="131" customFormat="false" ht="15.75" hidden="false" customHeight="false" outlineLevel="0" collapsed="false">
      <c r="A131" s="75" t="s">
        <v>210</v>
      </c>
      <c r="B131" s="47" t="n">
        <v>295</v>
      </c>
      <c r="C131" s="68" t="n">
        <v>174531.366</v>
      </c>
      <c r="D131" s="68" t="n">
        <v>119.5467667051</v>
      </c>
    </row>
    <row r="132" customFormat="false" ht="15.75" hidden="false" customHeight="false" outlineLevel="0" collapsed="false">
      <c r="A132" s="58" t="s">
        <v>211</v>
      </c>
      <c r="B132" s="47" t="n">
        <v>296</v>
      </c>
      <c r="C132" s="68" t="n">
        <v>97411.903</v>
      </c>
      <c r="D132" s="68" t="n">
        <v>103.0122668706</v>
      </c>
    </row>
    <row r="133" customFormat="false" ht="15.75" hidden="false" customHeight="false" outlineLevel="0" collapsed="false">
      <c r="A133" s="74" t="s">
        <v>72</v>
      </c>
      <c r="B133" s="47"/>
      <c r="C133" s="68"/>
      <c r="D133" s="68"/>
    </row>
    <row r="134" customFormat="false" ht="15.75" hidden="false" customHeight="false" outlineLevel="0" collapsed="false">
      <c r="A134" s="75" t="s">
        <v>212</v>
      </c>
      <c r="B134" s="47" t="n">
        <v>297</v>
      </c>
      <c r="C134" s="68" t="n">
        <v>77111.207</v>
      </c>
      <c r="D134" s="68" t="n">
        <v>99.5003870983</v>
      </c>
    </row>
    <row r="135" customFormat="false" ht="15.75" hidden="false" customHeight="false" outlineLevel="0" collapsed="false">
      <c r="A135" s="75" t="s">
        <v>213</v>
      </c>
      <c r="B135" s="47" t="n">
        <v>298</v>
      </c>
      <c r="C135" s="68" t="n">
        <v>20300.696</v>
      </c>
      <c r="D135" s="68" t="n">
        <v>118.9609939688</v>
      </c>
    </row>
    <row r="136" customFormat="false" ht="15.75" hidden="false" customHeight="false" outlineLevel="0" collapsed="false">
      <c r="A136" s="58" t="s">
        <v>214</v>
      </c>
      <c r="B136" s="47" t="n">
        <v>299</v>
      </c>
      <c r="C136" s="68" t="n">
        <v>7455.503</v>
      </c>
      <c r="D136" s="68" t="n">
        <v>113.9347029332</v>
      </c>
    </row>
    <row r="137" customFormat="false" ht="15.75" hidden="false" customHeight="false" outlineLevel="0" collapsed="false">
      <c r="A137" s="49" t="s">
        <v>215</v>
      </c>
      <c r="B137" s="47"/>
      <c r="C137" s="67"/>
      <c r="D137" s="68"/>
    </row>
    <row r="138" customFormat="false" ht="15.75" hidden="false" customHeight="false" outlineLevel="0" collapsed="false">
      <c r="A138" s="59" t="s">
        <v>166</v>
      </c>
      <c r="B138" s="47" t="n">
        <v>2100</v>
      </c>
      <c r="C138" s="72" t="n">
        <v>412801</v>
      </c>
      <c r="D138" s="68" t="n">
        <v>97.7564383399</v>
      </c>
    </row>
    <row r="139" customFormat="false" ht="15.75" hidden="false" customHeight="false" outlineLevel="0" collapsed="false">
      <c r="A139" s="59" t="s">
        <v>216</v>
      </c>
      <c r="B139" s="47" t="n">
        <v>2101</v>
      </c>
      <c r="C139" s="68" t="n">
        <v>191720.441</v>
      </c>
      <c r="D139" s="68" t="n">
        <v>91.5983927682</v>
      </c>
    </row>
    <row r="140" customFormat="false" ht="31.5" hidden="false" customHeight="false" outlineLevel="0" collapsed="false">
      <c r="A140" s="59" t="s">
        <v>217</v>
      </c>
      <c r="B140" s="47" t="n">
        <v>2102</v>
      </c>
      <c r="C140" s="68" t="n">
        <v>15474.205</v>
      </c>
      <c r="D140" s="68" t="n">
        <v>89.1125528922</v>
      </c>
    </row>
    <row r="141" customFormat="false" ht="15.75" hidden="false" customHeight="false" outlineLevel="0" collapsed="false">
      <c r="A141" s="49" t="s">
        <v>218</v>
      </c>
      <c r="B141" s="47"/>
      <c r="C141" s="67"/>
      <c r="D141" s="68"/>
    </row>
    <row r="142" customFormat="false" ht="15.75" hidden="false" customHeight="false" outlineLevel="0" collapsed="false">
      <c r="A142" s="59" t="s">
        <v>166</v>
      </c>
      <c r="B142" s="47" t="n">
        <v>2103</v>
      </c>
      <c r="C142" s="72" t="n">
        <v>12438</v>
      </c>
      <c r="D142" s="68" t="n">
        <v>101.7506544503</v>
      </c>
    </row>
    <row r="143" customFormat="false" ht="15.75" hidden="false" customHeight="false" outlineLevel="0" collapsed="false">
      <c r="A143" s="59" t="s">
        <v>170</v>
      </c>
      <c r="B143" s="47" t="n">
        <v>2104</v>
      </c>
      <c r="C143" s="68" t="n">
        <v>19184.065</v>
      </c>
      <c r="D143" s="68" t="n">
        <v>91.6125779097</v>
      </c>
    </row>
    <row r="144" customFormat="false" ht="15.75" hidden="false" customHeight="false" outlineLevel="0" collapsed="false">
      <c r="A144" s="59" t="s">
        <v>219</v>
      </c>
      <c r="B144" s="47" t="n">
        <v>2105</v>
      </c>
      <c r="C144" s="68" t="n">
        <v>925.187</v>
      </c>
      <c r="D144" s="68" t="n">
        <v>101.1618689185</v>
      </c>
    </row>
    <row r="145" customFormat="false" ht="15.75" hidden="false" customHeight="false" outlineLevel="0" collapsed="false">
      <c r="A145" s="49" t="s">
        <v>220</v>
      </c>
      <c r="B145" s="47"/>
      <c r="C145" s="67"/>
      <c r="D145" s="68"/>
    </row>
    <row r="146" customFormat="false" ht="15.75" hidden="false" customHeight="false" outlineLevel="0" collapsed="false">
      <c r="A146" s="59" t="s">
        <v>221</v>
      </c>
      <c r="B146" s="47" t="n">
        <v>2106</v>
      </c>
      <c r="C146" s="72" t="n">
        <v>101434</v>
      </c>
      <c r="D146" s="68" t="n">
        <v>149</v>
      </c>
    </row>
    <row r="147" customFormat="false" ht="15.75" hidden="false" customHeight="false" outlineLevel="0" collapsed="false">
      <c r="A147" s="59" t="s">
        <v>222</v>
      </c>
      <c r="B147" s="47" t="n">
        <v>2107</v>
      </c>
      <c r="C147" s="72" t="n">
        <v>131339</v>
      </c>
      <c r="D147" s="68" t="n">
        <v>153.4</v>
      </c>
    </row>
    <row r="148" customFormat="false" ht="12.75" hidden="false" customHeight="false" outlineLevel="0" collapsed="false">
      <c r="A148" s="1"/>
      <c r="B148" s="1"/>
      <c r="C148" s="76"/>
      <c r="D148" s="76"/>
    </row>
    <row r="149" customFormat="false" ht="12.75" hidden="false" customHeight="false" outlineLevel="0" collapsed="false">
      <c r="A149" s="43" t="s">
        <v>223</v>
      </c>
      <c r="B149" s="1"/>
      <c r="C149" s="76"/>
      <c r="D149" s="76"/>
    </row>
    <row r="150" customFormat="false" ht="12.75" hidden="false" customHeight="false" outlineLevel="0" collapsed="false">
      <c r="A150" s="1"/>
      <c r="B150" s="1"/>
      <c r="C150" s="76"/>
      <c r="D150" s="76"/>
    </row>
    <row r="151" customFormat="false" ht="12.75" hidden="false" customHeight="false" outlineLevel="0" collapsed="false">
      <c r="A151" s="1"/>
      <c r="B151" s="1"/>
      <c r="C151" s="76"/>
      <c r="D151" s="76"/>
    </row>
    <row r="152" customFormat="false" ht="12.75" hidden="false" customHeight="false" outlineLevel="0" collapsed="false">
      <c r="A152" s="1"/>
      <c r="B152" s="1"/>
      <c r="C152" s="76"/>
      <c r="D15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224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tru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77" t="s">
        <v>225</v>
      </c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4</v>
      </c>
      <c r="D13" s="47" t="s">
        <v>55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226</v>
      </c>
      <c r="B15" s="47"/>
      <c r="C15" s="67"/>
      <c r="D15" s="67"/>
    </row>
    <row r="16" customFormat="false" ht="15.75" hidden="false" customHeight="false" outlineLevel="0" collapsed="false">
      <c r="A16" s="59" t="s">
        <v>227</v>
      </c>
      <c r="B16" s="47" t="n">
        <v>301</v>
      </c>
      <c r="C16" s="68" t="n">
        <v>500862.116</v>
      </c>
      <c r="D16" s="68" t="n">
        <v>477.4495330607</v>
      </c>
    </row>
    <row r="17" customFormat="false" ht="15.75" hidden="false" customHeight="false" outlineLevel="0" collapsed="false">
      <c r="A17" s="69" t="s">
        <v>101</v>
      </c>
      <c r="B17" s="47"/>
      <c r="C17" s="67"/>
      <c r="D17" s="67"/>
    </row>
    <row r="18" customFormat="false" ht="47.25" hidden="false" customHeight="false" outlineLevel="0" collapsed="false">
      <c r="A18" s="62" t="s">
        <v>228</v>
      </c>
      <c r="B18" s="47" t="n">
        <v>302</v>
      </c>
      <c r="C18" s="68" t="n">
        <v>10414.101</v>
      </c>
      <c r="D18" s="68" t="n">
        <v>98.93346879</v>
      </c>
    </row>
    <row r="19" customFormat="false" ht="15.75" hidden="false" customHeight="false" outlineLevel="0" collapsed="false">
      <c r="A19" s="59" t="s">
        <v>229</v>
      </c>
      <c r="B19" s="47" t="n">
        <v>303</v>
      </c>
      <c r="C19" s="67" t="n">
        <v>141539.267</v>
      </c>
      <c r="D19" s="68" t="n">
        <v>125.7896516493</v>
      </c>
    </row>
    <row r="20" customFormat="false" ht="15.75" hidden="false" customHeight="false" outlineLevel="0" collapsed="false">
      <c r="A20" s="69" t="s">
        <v>72</v>
      </c>
      <c r="B20" s="47"/>
      <c r="C20" s="67"/>
      <c r="D20" s="68"/>
    </row>
    <row r="21" customFormat="false" ht="47.25" hidden="false" customHeight="false" outlineLevel="0" collapsed="false">
      <c r="A21" s="62" t="s">
        <v>230</v>
      </c>
      <c r="B21" s="47" t="n">
        <v>304</v>
      </c>
      <c r="C21" s="67" t="n">
        <v>76857.78</v>
      </c>
      <c r="D21" s="68" t="n">
        <v>147.1635812961</v>
      </c>
    </row>
    <row r="22" customFormat="false" ht="31.5" hidden="false" customHeight="false" outlineLevel="0" collapsed="false">
      <c r="A22" s="62" t="s">
        <v>231</v>
      </c>
      <c r="B22" s="47" t="n">
        <v>305</v>
      </c>
      <c r="C22" s="67" t="n">
        <v>64681.487</v>
      </c>
      <c r="D22" s="68" t="n">
        <v>107.275914507</v>
      </c>
    </row>
    <row r="23" customFormat="false" ht="15.75" hidden="false" customHeight="false" outlineLevel="0" collapsed="false">
      <c r="A23" s="59" t="s">
        <v>232</v>
      </c>
      <c r="B23" s="47" t="n">
        <v>306</v>
      </c>
      <c r="C23" s="67" t="n">
        <v>30167.84</v>
      </c>
      <c r="D23" s="68" t="n">
        <v>105.9381216672</v>
      </c>
    </row>
    <row r="24" customFormat="false" ht="15.75" hidden="false" customHeight="false" outlineLevel="0" collapsed="false">
      <c r="A24" s="69" t="s">
        <v>72</v>
      </c>
      <c r="B24" s="47"/>
      <c r="C24" s="67"/>
      <c r="D24" s="68"/>
    </row>
    <row r="25" customFormat="false" ht="15.75" hidden="false" customHeight="false" outlineLevel="0" collapsed="false">
      <c r="A25" s="62" t="s">
        <v>233</v>
      </c>
      <c r="B25" s="47" t="n">
        <v>307</v>
      </c>
      <c r="C25" s="67" t="n">
        <v>28777.932</v>
      </c>
      <c r="D25" s="68" t="n">
        <v>105.5607400274</v>
      </c>
    </row>
    <row r="26" customFormat="false" ht="15.75" hidden="false" customHeight="false" outlineLevel="0" collapsed="false">
      <c r="A26" s="62" t="s">
        <v>234</v>
      </c>
      <c r="B26" s="47" t="n">
        <v>308</v>
      </c>
      <c r="C26" s="67" t="n">
        <v>1389.908</v>
      </c>
      <c r="D26" s="68" t="n">
        <v>114.406548768</v>
      </c>
    </row>
    <row r="27" customFormat="false" ht="15.75" hidden="false" customHeight="false" outlineLevel="0" collapsed="false">
      <c r="A27" s="69" t="s">
        <v>101</v>
      </c>
      <c r="B27" s="47"/>
      <c r="C27" s="67"/>
      <c r="D27" s="68"/>
    </row>
    <row r="28" customFormat="false" ht="47.25" hidden="false" customHeight="false" outlineLevel="0" collapsed="false">
      <c r="A28" s="62" t="s">
        <v>235</v>
      </c>
      <c r="B28" s="47" t="n">
        <v>309</v>
      </c>
      <c r="C28" s="67" t="n">
        <v>24575.238</v>
      </c>
      <c r="D28" s="68" t="n">
        <v>102.120194159</v>
      </c>
    </row>
    <row r="29" customFormat="false" ht="15.75" hidden="false" customHeight="false" outlineLevel="0" collapsed="false">
      <c r="A29" s="59" t="s">
        <v>236</v>
      </c>
      <c r="B29" s="47" t="n">
        <v>310</v>
      </c>
      <c r="C29" s="67" t="n">
        <v>5085.966</v>
      </c>
      <c r="D29" s="68" t="n">
        <v>113.2987212263</v>
      </c>
    </row>
    <row r="30" customFormat="false" ht="15.75" hidden="false" customHeight="false" outlineLevel="0" collapsed="false">
      <c r="A30" s="69" t="s">
        <v>72</v>
      </c>
      <c r="B30" s="47"/>
      <c r="C30" s="67"/>
      <c r="D30" s="68"/>
    </row>
    <row r="31" customFormat="false" ht="15.75" hidden="false" customHeight="false" outlineLevel="0" collapsed="false">
      <c r="A31" s="62" t="s">
        <v>237</v>
      </c>
      <c r="B31" s="47" t="n">
        <v>311</v>
      </c>
      <c r="C31" s="67" t="n">
        <v>1566.257</v>
      </c>
      <c r="D31" s="68" t="n">
        <v>392.8232485115</v>
      </c>
    </row>
    <row r="32" customFormat="false" ht="15.75" hidden="false" customHeight="false" outlineLevel="0" collapsed="false">
      <c r="A32" s="62" t="s">
        <v>238</v>
      </c>
      <c r="B32" s="47" t="n">
        <v>312</v>
      </c>
      <c r="C32" s="67" t="n">
        <v>3519.709</v>
      </c>
      <c r="D32" s="68" t="n">
        <v>86.0507741543</v>
      </c>
    </row>
    <row r="33" customFormat="false" ht="15.75" hidden="false" customHeight="false" outlineLevel="0" collapsed="false">
      <c r="A33" s="58" t="s">
        <v>239</v>
      </c>
      <c r="B33" s="47"/>
      <c r="C33" s="67"/>
      <c r="D33" s="68"/>
    </row>
    <row r="34" customFormat="false" ht="15.75" hidden="false" customHeight="false" outlineLevel="0" collapsed="false">
      <c r="A34" s="62" t="s">
        <v>240</v>
      </c>
      <c r="B34" s="47" t="n">
        <v>313</v>
      </c>
      <c r="C34" s="67" t="n">
        <v>3593.584</v>
      </c>
      <c r="D34" s="68" t="n">
        <v>99.0210823039</v>
      </c>
    </row>
    <row r="35" customFormat="false" ht="15.75" hidden="false" customHeight="false" outlineLevel="0" collapsed="false">
      <c r="A35" s="59" t="s">
        <v>241</v>
      </c>
      <c r="B35" s="47" t="n">
        <v>314</v>
      </c>
      <c r="C35" s="67" t="n">
        <v>10322.604</v>
      </c>
      <c r="D35" s="68" t="n">
        <v>148.9411827852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242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tru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43"/>
      <c r="C11" s="43"/>
      <c r="D11" s="43"/>
    </row>
    <row r="12" customFormat="false" ht="12.75" hidden="true" customHeight="false" outlineLevel="0" collapsed="false">
      <c r="A12" s="45"/>
      <c r="B12" s="43"/>
      <c r="C12" s="43"/>
      <c r="D12" s="43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4</v>
      </c>
      <c r="D13" s="47" t="s">
        <v>55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243</v>
      </c>
      <c r="B15" s="47" t="n">
        <v>401</v>
      </c>
      <c r="C15" s="72" t="n">
        <v>12226946</v>
      </c>
      <c r="D15" s="68" t="n">
        <v>125.2948931371</v>
      </c>
    </row>
    <row r="16" customFormat="false" ht="15.75" hidden="false" customHeight="false" outlineLevel="0" collapsed="false">
      <c r="A16" s="59" t="s">
        <v>244</v>
      </c>
      <c r="B16" s="47" t="n">
        <v>402</v>
      </c>
      <c r="C16" s="72" t="n">
        <v>656443</v>
      </c>
      <c r="D16" s="68" t="n">
        <v>118.7107239542</v>
      </c>
    </row>
    <row r="17" customFormat="false" ht="15.75" hidden="false" customHeight="false" outlineLevel="0" collapsed="false">
      <c r="A17" s="49" t="s">
        <v>245</v>
      </c>
      <c r="B17" s="47" t="n">
        <v>403</v>
      </c>
      <c r="C17" s="68" t="n">
        <v>201473.262</v>
      </c>
      <c r="D17" s="68" t="n">
        <v>156.5313734465</v>
      </c>
    </row>
    <row r="18" customFormat="false" ht="15.75" hidden="false" customHeight="false" outlineLevel="0" collapsed="false">
      <c r="A18" s="49" t="s">
        <v>246</v>
      </c>
      <c r="B18" s="47" t="n">
        <v>404</v>
      </c>
      <c r="C18" s="68" t="n">
        <v>306.9166127143</v>
      </c>
      <c r="D18" s="68" t="n">
        <v>131.8595053864</v>
      </c>
    </row>
    <row r="19" customFormat="false" ht="15.75" hidden="false" customHeight="false" outlineLevel="0" collapsed="false">
      <c r="A19" s="49" t="s">
        <v>247</v>
      </c>
      <c r="B19" s="47" t="n">
        <v>405</v>
      </c>
      <c r="C19" s="72" t="n">
        <v>7689</v>
      </c>
      <c r="D19" s="68" t="n">
        <v>82.5088528812</v>
      </c>
    </row>
    <row r="20" customFormat="false" ht="15.75" hidden="false" customHeight="false" outlineLevel="0" collapsed="false">
      <c r="A20" s="59" t="s">
        <v>244</v>
      </c>
      <c r="B20" s="47" t="n">
        <v>406</v>
      </c>
      <c r="C20" s="72" t="n">
        <v>7571</v>
      </c>
      <c r="D20" s="68" t="n">
        <v>82.7341274178</v>
      </c>
    </row>
    <row r="21" customFormat="false" ht="31.5" hidden="false" customHeight="false" outlineLevel="0" collapsed="false">
      <c r="A21" s="49" t="s">
        <v>248</v>
      </c>
      <c r="B21" s="47" t="n">
        <v>407</v>
      </c>
      <c r="C21" s="68" t="n">
        <v>159019.336</v>
      </c>
      <c r="D21" s="68" t="n">
        <v>153.997609473</v>
      </c>
    </row>
    <row r="22" customFormat="false" ht="31.5" hidden="false" customHeight="false" outlineLevel="0" collapsed="false">
      <c r="A22" s="49" t="s">
        <v>249</v>
      </c>
      <c r="B22" s="47" t="n">
        <v>408</v>
      </c>
      <c r="C22" s="68" t="n">
        <v>21003.7427024171</v>
      </c>
      <c r="D22" s="68" t="n">
        <v>186.135533521</v>
      </c>
    </row>
    <row r="23" customFormat="false" ht="15.75" hidden="false" customHeight="false" outlineLevel="0" collapsed="false">
      <c r="A23" s="49" t="s">
        <v>250</v>
      </c>
      <c r="B23" s="47" t="n">
        <v>409</v>
      </c>
      <c r="C23" s="72" t="n">
        <v>6893</v>
      </c>
      <c r="D23" s="68" t="n">
        <v>83.4301621883</v>
      </c>
    </row>
    <row r="24" customFormat="false" ht="15.75" hidden="false" customHeight="false" outlineLevel="0" collapsed="false">
      <c r="A24" s="59" t="s">
        <v>244</v>
      </c>
      <c r="B24" s="47" t="n">
        <v>410</v>
      </c>
      <c r="C24" s="72" t="n">
        <v>6789</v>
      </c>
      <c r="D24" s="68" t="n">
        <v>83.4952650351</v>
      </c>
    </row>
    <row r="25" customFormat="false" ht="31.5" hidden="false" customHeight="false" outlineLevel="0" collapsed="false">
      <c r="A25" s="49" t="s">
        <v>251</v>
      </c>
      <c r="B25" s="47" t="n">
        <v>411</v>
      </c>
      <c r="C25" s="68" t="n">
        <v>156430.907</v>
      </c>
      <c r="D25" s="68" t="n">
        <v>154.5582346076</v>
      </c>
    </row>
    <row r="26" customFormat="false" ht="31.5" hidden="false" customHeight="false" outlineLevel="0" collapsed="false">
      <c r="A26" s="49" t="s">
        <v>252</v>
      </c>
      <c r="B26" s="47" t="n">
        <v>412</v>
      </c>
      <c r="C26" s="68" t="n">
        <v>23041.8186772721</v>
      </c>
      <c r="D26" s="68" t="n">
        <v>185.1101790535</v>
      </c>
    </row>
    <row r="27" customFormat="false" ht="15.75" hidden="false" customHeight="false" outlineLevel="0" collapsed="false">
      <c r="A27" s="49" t="s">
        <v>253</v>
      </c>
      <c r="B27" s="47" t="n">
        <v>413</v>
      </c>
      <c r="C27" s="72" t="n">
        <v>12219257</v>
      </c>
      <c r="D27" s="68" t="n">
        <v>125.3357911036</v>
      </c>
    </row>
    <row r="28" customFormat="false" ht="15.75" hidden="false" customHeight="false" outlineLevel="0" collapsed="false">
      <c r="A28" s="59" t="s">
        <v>254</v>
      </c>
      <c r="B28" s="47" t="n">
        <v>414</v>
      </c>
      <c r="C28" s="72" t="n">
        <v>648872</v>
      </c>
      <c r="D28" s="68" t="n">
        <v>119.3161047835</v>
      </c>
    </row>
    <row r="29" customFormat="false" ht="31.5" hidden="false" customHeight="false" outlineLevel="0" collapsed="false">
      <c r="A29" s="49" t="s">
        <v>255</v>
      </c>
      <c r="B29" s="47" t="n">
        <v>415</v>
      </c>
      <c r="C29" s="68" t="n">
        <v>42453.926</v>
      </c>
      <c r="D29" s="68" t="n">
        <v>166.811797191</v>
      </c>
    </row>
    <row r="30" customFormat="false" ht="31.5" hidden="false" customHeight="false" outlineLevel="0" collapsed="false">
      <c r="A30" s="49" t="s">
        <v>256</v>
      </c>
      <c r="B30" s="47" t="n">
        <v>416</v>
      </c>
      <c r="C30" s="68" t="n">
        <v>65.4272737921</v>
      </c>
      <c r="D30" s="68" t="n">
        <v>139.8066065714</v>
      </c>
    </row>
    <row r="31" customFormat="false" ht="15.75" hidden="true" customHeight="false" outlineLevel="0" collapsed="false">
      <c r="A31" s="49" t="s">
        <v>257</v>
      </c>
      <c r="B31" s="47" t="n">
        <v>-401</v>
      </c>
      <c r="C31" s="72" t="n">
        <v>3</v>
      </c>
      <c r="D31" s="72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6.85"/>
    <col collapsed="false" customWidth="true" hidden="false" outlineLevel="0" max="3" min="3" style="0" width="14.99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8" min="7" style="0" width="9.41"/>
    <col collapsed="false" customWidth="true" hidden="false" outlineLevel="0" max="9" min="9" style="0" width="16.84"/>
    <col collapsed="false" customWidth="true" hidden="false" outlineLevel="0" max="11" min="10" style="0" width="9.41"/>
    <col collapsed="false" customWidth="true" hidden="false" outlineLevel="0" max="12" min="12" style="0" width="14.99"/>
    <col collapsed="false" customWidth="true" hidden="false" outlineLevel="0" max="13" min="13" style="0" width="10.71"/>
    <col collapsed="false" customWidth="true" hidden="false" outlineLevel="0" max="47" min="14" style="0" width="8.85"/>
  </cols>
  <sheetData>
    <row r="1" customFormat="false" ht="18.75" hidden="false" customHeight="true" outlineLevel="0" collapsed="false">
      <c r="A1" s="50" t="s">
        <v>25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.75" hidden="false" customHeight="false" outlineLevel="0" collapsed="false">
      <c r="A2" s="78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2.75" hidden="false" customHeight="false" outlineLevel="0" collapsed="false">
      <c r="A4" s="79" t="s">
        <v>25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</row>
    <row r="11" customFormat="false" ht="28.5" hidden="false" customHeight="false" outlineLevel="0" collapsed="false">
      <c r="A11" s="80" t="s">
        <v>5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2" t="s">
        <v>260</v>
      </c>
    </row>
    <row r="12" customFormat="false" ht="12.75" hidden="true" customHeight="false" outlineLevel="0" collapsed="false">
      <c r="A12" s="83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261</v>
      </c>
      <c r="D13" s="73"/>
      <c r="E13" s="73"/>
      <c r="F13" s="73" t="s">
        <v>72</v>
      </c>
      <c r="G13" s="73"/>
      <c r="H13" s="73"/>
      <c r="I13" s="73"/>
      <c r="J13" s="73"/>
      <c r="K13" s="73"/>
      <c r="L13" s="73"/>
      <c r="M13" s="73"/>
    </row>
    <row r="14" customFormat="false" ht="15.75" hidden="false" customHeight="true" outlineLevel="0" collapsed="false">
      <c r="A14" s="73"/>
      <c r="B14" s="73"/>
      <c r="C14" s="73" t="s">
        <v>262</v>
      </c>
      <c r="D14" s="73" t="s">
        <v>263</v>
      </c>
      <c r="E14" s="73" t="s">
        <v>264</v>
      </c>
      <c r="F14" s="73" t="s">
        <v>265</v>
      </c>
      <c r="G14" s="73"/>
      <c r="H14" s="73"/>
      <c r="I14" s="73" t="s">
        <v>266</v>
      </c>
      <c r="J14" s="73"/>
      <c r="K14" s="73"/>
      <c r="L14" s="73" t="s">
        <v>267</v>
      </c>
      <c r="M14" s="73"/>
    </row>
    <row r="15" customFormat="false" ht="15.75" hidden="false" customHeight="true" outlineLevel="0" collapsed="false">
      <c r="A15" s="73"/>
      <c r="B15" s="73"/>
      <c r="C15" s="73"/>
      <c r="D15" s="73"/>
      <c r="E15" s="73"/>
      <c r="F15" s="73" t="s">
        <v>262</v>
      </c>
      <c r="G15" s="73" t="s">
        <v>263</v>
      </c>
      <c r="H15" s="73" t="s">
        <v>264</v>
      </c>
      <c r="I15" s="73" t="s">
        <v>262</v>
      </c>
      <c r="J15" s="73" t="s">
        <v>263</v>
      </c>
      <c r="K15" s="73" t="s">
        <v>264</v>
      </c>
      <c r="L15" s="73" t="s">
        <v>268</v>
      </c>
      <c r="M15" s="73"/>
    </row>
    <row r="16" customFormat="false" ht="63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47" t="s">
        <v>262</v>
      </c>
      <c r="M16" s="47" t="s">
        <v>263</v>
      </c>
    </row>
    <row r="17" customFormat="false" ht="15" hidden="false" customHeight="false" outlineLevel="0" collapsed="false">
      <c r="A17" s="85" t="str">
        <f aca="false">"1"</f>
        <v>1</v>
      </c>
      <c r="B17" s="85" t="str">
        <f aca="false">"2"</f>
        <v>2</v>
      </c>
      <c r="C17" s="85" t="n">
        <v>3</v>
      </c>
      <c r="D17" s="85" t="n">
        <v>4</v>
      </c>
      <c r="E17" s="85" t="n">
        <v>5</v>
      </c>
      <c r="F17" s="85" t="n">
        <v>6</v>
      </c>
      <c r="G17" s="85" t="n">
        <v>7</v>
      </c>
      <c r="H17" s="85" t="n">
        <v>8</v>
      </c>
      <c r="I17" s="85" t="n">
        <v>9</v>
      </c>
      <c r="J17" s="85" t="n">
        <v>10</v>
      </c>
      <c r="K17" s="85" t="n">
        <v>11</v>
      </c>
      <c r="L17" s="85" t="n">
        <v>12</v>
      </c>
      <c r="M17" s="85" t="n">
        <v>13</v>
      </c>
    </row>
    <row r="18" customFormat="false" ht="47.25" hidden="false" customHeight="false" outlineLevel="0" collapsed="false">
      <c r="A18" s="86" t="s">
        <v>269</v>
      </c>
      <c r="B18" s="87" t="n">
        <v>501</v>
      </c>
      <c r="C18" s="88" t="n">
        <v>4305684.605</v>
      </c>
      <c r="D18" s="88" t="n">
        <v>108.5067943215</v>
      </c>
      <c r="E18" s="89" t="n">
        <v>100</v>
      </c>
      <c r="F18" s="88" t="n">
        <v>1599901.99</v>
      </c>
      <c r="G18" s="88" t="n">
        <v>104.6752399435</v>
      </c>
      <c r="H18" s="89" t="n">
        <v>100</v>
      </c>
      <c r="I18" s="88" t="n">
        <v>2705782.615</v>
      </c>
      <c r="J18" s="88" t="n">
        <v>110.9072372896</v>
      </c>
      <c r="K18" s="89" t="n">
        <v>100</v>
      </c>
      <c r="L18" s="88" t="n">
        <v>244026.972</v>
      </c>
      <c r="M18" s="88" t="n">
        <v>102.1062893845</v>
      </c>
    </row>
    <row r="19" customFormat="false" ht="15.75" hidden="false" customHeight="false" outlineLevel="0" collapsed="false">
      <c r="A19" s="90" t="s">
        <v>270</v>
      </c>
      <c r="B19" s="87" t="n">
        <v>502</v>
      </c>
      <c r="C19" s="88" t="n">
        <v>1132980.022</v>
      </c>
      <c r="D19" s="88" t="n">
        <v>114.265004307</v>
      </c>
      <c r="E19" s="88" t="n">
        <v>26.3135860133</v>
      </c>
      <c r="F19" s="88" t="n">
        <v>276418.128</v>
      </c>
      <c r="G19" s="88" t="n">
        <v>107.9186112004</v>
      </c>
      <c r="H19" s="88" t="n">
        <v>17.277191336</v>
      </c>
      <c r="I19" s="88" t="n">
        <v>856561.894</v>
      </c>
      <c r="J19" s="88" t="n">
        <v>116.4754133757</v>
      </c>
      <c r="K19" s="88" t="n">
        <v>31.6567151127</v>
      </c>
      <c r="L19" s="88" t="n">
        <v>82.033</v>
      </c>
      <c r="M19" s="88" t="n">
        <v>130.5842088507</v>
      </c>
    </row>
    <row r="20" customFormat="false" ht="15.75" hidden="false" customHeight="false" outlineLevel="0" collapsed="false">
      <c r="A20" s="90" t="s">
        <v>271</v>
      </c>
      <c r="B20" s="87" t="n">
        <v>503</v>
      </c>
      <c r="C20" s="88" t="n">
        <v>1196407.633</v>
      </c>
      <c r="D20" s="88" t="n">
        <v>107.3884434689</v>
      </c>
      <c r="E20" s="88" t="n">
        <v>27.7866992768</v>
      </c>
      <c r="F20" s="56" t="s">
        <v>58</v>
      </c>
      <c r="G20" s="56" t="s">
        <v>58</v>
      </c>
      <c r="H20" s="56" t="s">
        <v>58</v>
      </c>
      <c r="I20" s="88" t="n">
        <v>1196407.633</v>
      </c>
      <c r="J20" s="88" t="n">
        <v>107.3884434689</v>
      </c>
      <c r="K20" s="88" t="n">
        <v>44.2166945108</v>
      </c>
      <c r="L20" s="88" t="n">
        <v>141075.969</v>
      </c>
      <c r="M20" s="88" t="n">
        <v>106.896702041</v>
      </c>
    </row>
    <row r="21" customFormat="false" ht="47.25" hidden="false" customHeight="false" outlineLevel="0" collapsed="false">
      <c r="A21" s="90" t="s">
        <v>272</v>
      </c>
      <c r="B21" s="87" t="n">
        <v>504</v>
      </c>
      <c r="C21" s="88" t="n">
        <v>1098199.558</v>
      </c>
      <c r="D21" s="88" t="n">
        <v>109.0560666918</v>
      </c>
      <c r="E21" s="88" t="n">
        <v>25.5058058996</v>
      </c>
      <c r="F21" s="88" t="n">
        <v>1098199.558</v>
      </c>
      <c r="G21" s="88" t="n">
        <v>109.0560666918</v>
      </c>
      <c r="H21" s="88" t="n">
        <v>68.6416771067</v>
      </c>
      <c r="I21" s="56" t="s">
        <v>58</v>
      </c>
      <c r="J21" s="56" t="s">
        <v>58</v>
      </c>
      <c r="K21" s="56" t="s">
        <v>58</v>
      </c>
      <c r="L21" s="56" t="s">
        <v>58</v>
      </c>
      <c r="M21" s="56" t="s">
        <v>58</v>
      </c>
    </row>
    <row r="22" customFormat="false" ht="63" hidden="false" customHeight="false" outlineLevel="0" collapsed="false">
      <c r="A22" s="90" t="s">
        <v>273</v>
      </c>
      <c r="B22" s="87" t="n">
        <v>505</v>
      </c>
      <c r="C22" s="88" t="n">
        <v>96124.006</v>
      </c>
      <c r="D22" s="88" t="n">
        <v>106.2808185082</v>
      </c>
      <c r="E22" s="88" t="n">
        <v>2.2324906448</v>
      </c>
      <c r="F22" s="88" t="n">
        <v>96124.006</v>
      </c>
      <c r="G22" s="88" t="n">
        <v>106.2808185082</v>
      </c>
      <c r="H22" s="88" t="n">
        <v>6.0081184098</v>
      </c>
      <c r="I22" s="56" t="s">
        <v>58</v>
      </c>
      <c r="J22" s="56" t="s">
        <v>58</v>
      </c>
      <c r="K22" s="56" t="s">
        <v>58</v>
      </c>
      <c r="L22" s="56" t="s">
        <v>58</v>
      </c>
      <c r="M22" s="56" t="s">
        <v>58</v>
      </c>
    </row>
    <row r="23" customFormat="false" ht="63" hidden="false" customHeight="false" outlineLevel="0" collapsed="false">
      <c r="A23" s="90" t="s">
        <v>274</v>
      </c>
      <c r="B23" s="87" t="n">
        <v>506</v>
      </c>
      <c r="C23" s="88" t="n">
        <v>259572.546</v>
      </c>
      <c r="D23" s="88" t="n">
        <v>96.3813214185</v>
      </c>
      <c r="E23" s="88" t="n">
        <v>6.0286010197</v>
      </c>
      <c r="F23" s="88" t="n">
        <v>99662.086</v>
      </c>
      <c r="G23" s="88" t="n">
        <v>67.6480138583</v>
      </c>
      <c r="H23" s="88" t="n">
        <v>6.2292619562</v>
      </c>
      <c r="I23" s="88" t="n">
        <v>159910.46</v>
      </c>
      <c r="J23" s="88" t="n">
        <v>131.0807789391</v>
      </c>
      <c r="K23" s="88" t="n">
        <v>5.9099522302</v>
      </c>
      <c r="L23" s="88" t="n">
        <v>0</v>
      </c>
      <c r="M23" s="56" t="s">
        <v>58</v>
      </c>
    </row>
    <row r="24" customFormat="false" ht="15.75" hidden="false" customHeight="false" outlineLevel="0" collapsed="false">
      <c r="A24" s="69" t="s">
        <v>72</v>
      </c>
      <c r="B24" s="87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75</v>
      </c>
      <c r="B25" s="87" t="n">
        <v>507</v>
      </c>
      <c r="C25" s="88" t="n">
        <v>337.051</v>
      </c>
      <c r="D25" s="88" t="n">
        <v>147.4891259638</v>
      </c>
      <c r="E25" s="88" t="n">
        <v>0.0078280467</v>
      </c>
      <c r="F25" s="88" t="n">
        <v>163.654</v>
      </c>
      <c r="G25" s="88" t="n">
        <v>138.4340794126</v>
      </c>
      <c r="H25" s="88" t="n">
        <v>0.0102290016</v>
      </c>
      <c r="I25" s="88" t="n">
        <v>173.397</v>
      </c>
      <c r="J25" s="88" t="n">
        <v>157.1934945788</v>
      </c>
      <c r="K25" s="88" t="n">
        <v>0.0064083862</v>
      </c>
      <c r="L25" s="88" t="n">
        <v>0</v>
      </c>
      <c r="M25" s="56" t="s">
        <v>58</v>
      </c>
    </row>
    <row r="26" customFormat="false" ht="15.75" hidden="false" customHeight="false" outlineLevel="0" collapsed="false">
      <c r="A26" s="92" t="s">
        <v>276</v>
      </c>
      <c r="B26" s="87" t="n">
        <v>508</v>
      </c>
      <c r="C26" s="88" t="n">
        <v>32958.627</v>
      </c>
      <c r="D26" s="88" t="n">
        <v>55.5513817246</v>
      </c>
      <c r="E26" s="88" t="n">
        <v>0.7654677484</v>
      </c>
      <c r="F26" s="88" t="n">
        <v>32958.627</v>
      </c>
      <c r="G26" s="88" t="n">
        <v>55.5513817246</v>
      </c>
      <c r="H26" s="88" t="n">
        <v>2.0600403778</v>
      </c>
      <c r="I26" s="56" t="s">
        <v>58</v>
      </c>
      <c r="J26" s="56" t="s">
        <v>58</v>
      </c>
      <c r="K26" s="56" t="s">
        <v>58</v>
      </c>
      <c r="L26" s="56" t="s">
        <v>58</v>
      </c>
      <c r="M26" s="56" t="s">
        <v>58</v>
      </c>
    </row>
    <row r="27" customFormat="false" ht="15.75" hidden="false" customHeight="false" outlineLevel="0" collapsed="false">
      <c r="A27" s="92" t="s">
        <v>277</v>
      </c>
      <c r="B27" s="87" t="n">
        <v>509</v>
      </c>
      <c r="C27" s="88" t="n">
        <v>108304.302</v>
      </c>
      <c r="D27" s="88" t="n">
        <v>152.0259196845</v>
      </c>
      <c r="E27" s="88" t="n">
        <v>2.5153793632</v>
      </c>
      <c r="F27" s="88" t="n">
        <v>8551.176</v>
      </c>
      <c r="G27" s="56" t="s">
        <v>58</v>
      </c>
      <c r="H27" s="88" t="n">
        <v>0.5344812403</v>
      </c>
      <c r="I27" s="88" t="n">
        <v>99753.126</v>
      </c>
      <c r="J27" s="88" t="n">
        <v>140.0226993897</v>
      </c>
      <c r="K27" s="88" t="n">
        <v>3.6866644588</v>
      </c>
      <c r="L27" s="88" t="n">
        <v>0</v>
      </c>
      <c r="M27" s="56" t="s">
        <v>58</v>
      </c>
    </row>
    <row r="28" customFormat="false" ht="15.75" hidden="false" customHeight="false" outlineLevel="0" collapsed="false">
      <c r="A28" s="92" t="s">
        <v>278</v>
      </c>
      <c r="B28" s="87" t="n">
        <v>510</v>
      </c>
      <c r="C28" s="88" t="n">
        <v>41987.669</v>
      </c>
      <c r="D28" s="88" t="n">
        <v>110.7179852142</v>
      </c>
      <c r="E28" s="88" t="n">
        <v>0.9751682451</v>
      </c>
      <c r="F28" s="56" t="s">
        <v>58</v>
      </c>
      <c r="G28" s="56" t="s">
        <v>58</v>
      </c>
      <c r="H28" s="56" t="s">
        <v>58</v>
      </c>
      <c r="I28" s="88" t="n">
        <v>41987.669</v>
      </c>
      <c r="J28" s="88" t="n">
        <v>110.7179852142</v>
      </c>
      <c r="K28" s="88" t="n">
        <v>1.5517754001</v>
      </c>
      <c r="L28" s="88" t="n">
        <v>0</v>
      </c>
      <c r="M28" s="88" t="n">
        <v>0</v>
      </c>
    </row>
    <row r="29" customFormat="false" ht="15.75" hidden="false" customHeight="false" outlineLevel="0" collapsed="false">
      <c r="A29" s="92" t="s">
        <v>279</v>
      </c>
      <c r="B29" s="87" t="n">
        <v>511</v>
      </c>
      <c r="C29" s="88" t="n">
        <v>34040.215</v>
      </c>
      <c r="D29" s="88" t="n">
        <v>123.4560564859</v>
      </c>
      <c r="E29" s="88" t="n">
        <v>0.7905877491</v>
      </c>
      <c r="F29" s="88" t="n">
        <v>19232.021</v>
      </c>
      <c r="G29" s="88" t="n">
        <v>127.8872755226</v>
      </c>
      <c r="H29" s="88" t="n">
        <v>1.2020749471</v>
      </c>
      <c r="I29" s="88" t="n">
        <v>14808.194</v>
      </c>
      <c r="J29" s="88" t="n">
        <v>118.1396943694</v>
      </c>
      <c r="K29" s="88" t="n">
        <v>0.547279516</v>
      </c>
      <c r="L29" s="88" t="n">
        <v>0</v>
      </c>
      <c r="M29" s="88" t="n">
        <v>0</v>
      </c>
    </row>
    <row r="30" customFormat="false" ht="31.5" hidden="false" customHeight="false" outlineLevel="0" collapsed="false">
      <c r="A30" s="92" t="s">
        <v>280</v>
      </c>
      <c r="B30" s="87" t="n">
        <v>512</v>
      </c>
      <c r="C30" s="88" t="n">
        <v>4049.862</v>
      </c>
      <c r="D30" s="88" t="n">
        <v>102.3598153518</v>
      </c>
      <c r="E30" s="88" t="n">
        <v>0.0940584918</v>
      </c>
      <c r="F30" s="88" t="n">
        <v>4049.862</v>
      </c>
      <c r="G30" s="88" t="n">
        <v>102.3598153518</v>
      </c>
      <c r="H30" s="88" t="n">
        <v>0.2531318809</v>
      </c>
      <c r="I30" s="56" t="s">
        <v>58</v>
      </c>
      <c r="J30" s="56" t="s">
        <v>58</v>
      </c>
      <c r="K30" s="56" t="s">
        <v>58</v>
      </c>
      <c r="L30" s="56" t="s">
        <v>58</v>
      </c>
      <c r="M30" s="56" t="s">
        <v>58</v>
      </c>
    </row>
    <row r="31" customFormat="false" ht="15.75" hidden="false" customHeight="false" outlineLevel="0" collapsed="false">
      <c r="A31" s="90" t="s">
        <v>281</v>
      </c>
      <c r="B31" s="87" t="n">
        <v>513</v>
      </c>
      <c r="C31" s="88" t="n">
        <v>348989.376</v>
      </c>
      <c r="D31" s="88" t="n">
        <v>101.5626751755</v>
      </c>
      <c r="E31" s="88" t="n">
        <v>8.1053167618</v>
      </c>
      <c r="F31" s="56" t="s">
        <v>58</v>
      </c>
      <c r="G31" s="56" t="s">
        <v>58</v>
      </c>
      <c r="H31" s="56" t="s">
        <v>58</v>
      </c>
      <c r="I31" s="88" t="n">
        <v>348989.376</v>
      </c>
      <c r="J31" s="88" t="n">
        <v>101.5626751755</v>
      </c>
      <c r="K31" s="88" t="n">
        <v>12.8979088736</v>
      </c>
      <c r="L31" s="88" t="n">
        <v>68432.609</v>
      </c>
      <c r="M31" s="88" t="n">
        <v>92.934643837</v>
      </c>
    </row>
    <row r="32" customFormat="false" ht="31.5" hidden="false" customHeight="false" outlineLevel="0" collapsed="false">
      <c r="A32" s="93" t="s">
        <v>282</v>
      </c>
      <c r="B32" s="87" t="n">
        <v>514</v>
      </c>
      <c r="C32" s="88" t="n">
        <v>13968.437</v>
      </c>
      <c r="D32" s="88" t="n">
        <v>117.3237827639</v>
      </c>
      <c r="E32" s="88" t="n">
        <v>0.3244184905</v>
      </c>
      <c r="F32" s="56" t="s">
        <v>58</v>
      </c>
      <c r="G32" s="56" t="s">
        <v>58</v>
      </c>
      <c r="H32" s="56" t="s">
        <v>58</v>
      </c>
      <c r="I32" s="88" t="n">
        <v>13968.437</v>
      </c>
      <c r="J32" s="88" t="n">
        <v>117.3237827639</v>
      </c>
      <c r="K32" s="88" t="n">
        <v>0.5162438742</v>
      </c>
      <c r="L32" s="88" t="n">
        <v>6775.689</v>
      </c>
      <c r="M32" s="88" t="n">
        <v>92.8319765487</v>
      </c>
    </row>
    <row r="33" customFormat="false" ht="31.5" hidden="false" customHeight="false" outlineLevel="0" collapsed="false">
      <c r="A33" s="93" t="s">
        <v>283</v>
      </c>
      <c r="B33" s="87" t="n">
        <v>515</v>
      </c>
      <c r="C33" s="88" t="n">
        <v>208882.682</v>
      </c>
      <c r="D33" s="88" t="n">
        <v>104.9726796379</v>
      </c>
      <c r="E33" s="88" t="n">
        <v>4.8513233356</v>
      </c>
      <c r="F33" s="56" t="s">
        <v>58</v>
      </c>
      <c r="G33" s="56" t="s">
        <v>58</v>
      </c>
      <c r="H33" s="56" t="s">
        <v>58</v>
      </c>
      <c r="I33" s="88" t="n">
        <v>208882.682</v>
      </c>
      <c r="J33" s="88" t="n">
        <v>104.9726796379</v>
      </c>
      <c r="K33" s="88" t="n">
        <v>7.7198619299</v>
      </c>
      <c r="L33" s="88" t="n">
        <v>735.463</v>
      </c>
      <c r="M33" s="88" t="n">
        <v>104.2985058541</v>
      </c>
    </row>
    <row r="34" customFormat="false" ht="15.75" hidden="false" customHeight="false" outlineLevel="0" collapsed="false">
      <c r="A34" s="93" t="s">
        <v>284</v>
      </c>
      <c r="B34" s="87" t="n">
        <v>516</v>
      </c>
      <c r="C34" s="88" t="n">
        <v>50829.211</v>
      </c>
      <c r="D34" s="88" t="n">
        <v>99.4250315508</v>
      </c>
      <c r="E34" s="88" t="n">
        <v>1.1805140335</v>
      </c>
      <c r="F34" s="56" t="s">
        <v>58</v>
      </c>
      <c r="G34" s="56" t="s">
        <v>58</v>
      </c>
      <c r="H34" s="56" t="s">
        <v>58</v>
      </c>
      <c r="I34" s="88" t="n">
        <v>50829.211</v>
      </c>
      <c r="J34" s="88" t="n">
        <v>99.4250315508</v>
      </c>
      <c r="K34" s="88" t="n">
        <v>1.8785400837</v>
      </c>
      <c r="L34" s="88" t="n">
        <v>0</v>
      </c>
      <c r="M34" s="88" t="n">
        <v>0</v>
      </c>
    </row>
    <row r="35" customFormat="false" ht="15.75" hidden="false" customHeight="false" outlineLevel="0" collapsed="false">
      <c r="A35" s="74" t="s">
        <v>267</v>
      </c>
      <c r="B35" s="87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285</v>
      </c>
      <c r="B36" s="87" t="n">
        <v>517</v>
      </c>
      <c r="C36" s="88" t="n">
        <v>9976.279</v>
      </c>
      <c r="D36" s="88" t="n">
        <v>99.6809419785</v>
      </c>
      <c r="E36" s="88" t="n">
        <v>0.2317001805</v>
      </c>
      <c r="F36" s="56" t="s">
        <v>58</v>
      </c>
      <c r="G36" s="56" t="s">
        <v>58</v>
      </c>
      <c r="H36" s="56" t="s">
        <v>58</v>
      </c>
      <c r="I36" s="88" t="n">
        <v>9976.279</v>
      </c>
      <c r="J36" s="88" t="n">
        <v>99.6809419785</v>
      </c>
      <c r="K36" s="88" t="n">
        <v>0.368702162</v>
      </c>
      <c r="L36" s="88" t="n">
        <v>0</v>
      </c>
      <c r="M36" s="88" t="n">
        <v>0</v>
      </c>
    </row>
    <row r="37" customFormat="false" ht="31.5" hidden="false" customHeight="false" outlineLevel="0" collapsed="false">
      <c r="A37" s="94" t="s">
        <v>286</v>
      </c>
      <c r="B37" s="87" t="n">
        <v>518</v>
      </c>
      <c r="C37" s="88" t="n">
        <v>40852.932</v>
      </c>
      <c r="D37" s="88" t="n">
        <v>99.3627377609</v>
      </c>
      <c r="E37" s="88" t="n">
        <v>0.948813853</v>
      </c>
      <c r="F37" s="56" t="s">
        <v>58</v>
      </c>
      <c r="G37" s="56" t="s">
        <v>58</v>
      </c>
      <c r="H37" s="56" t="s">
        <v>58</v>
      </c>
      <c r="I37" s="88" t="n">
        <v>40852.932</v>
      </c>
      <c r="J37" s="88" t="n">
        <v>99.3627377609</v>
      </c>
      <c r="K37" s="88" t="n">
        <v>1.5098379217</v>
      </c>
      <c r="L37" s="88" t="n">
        <v>0</v>
      </c>
      <c r="M37" s="88" t="n">
        <v>0</v>
      </c>
    </row>
    <row r="38" customFormat="false" ht="15.75" hidden="false" customHeight="false" outlineLevel="0" collapsed="false">
      <c r="A38" s="93" t="s">
        <v>287</v>
      </c>
      <c r="B38" s="87" t="n">
        <v>519</v>
      </c>
      <c r="C38" s="88" t="n">
        <v>75159.831</v>
      </c>
      <c r="D38" s="88" t="n">
        <v>92.2573484506</v>
      </c>
      <c r="E38" s="88" t="n">
        <v>1.7455953674</v>
      </c>
      <c r="F38" s="56" t="s">
        <v>58</v>
      </c>
      <c r="G38" s="56" t="s">
        <v>58</v>
      </c>
      <c r="H38" s="56" t="s">
        <v>58</v>
      </c>
      <c r="I38" s="88" t="n">
        <v>75159.831</v>
      </c>
      <c r="J38" s="88" t="n">
        <v>92.2573484506</v>
      </c>
      <c r="K38" s="88" t="n">
        <v>2.7777483152</v>
      </c>
      <c r="L38" s="88" t="n">
        <v>60912.242</v>
      </c>
      <c r="M38" s="88" t="n">
        <v>92.8228044512</v>
      </c>
    </row>
    <row r="39" customFormat="false" ht="31.5" hidden="false" customHeight="false" outlineLevel="0" collapsed="false">
      <c r="A39" s="90" t="s">
        <v>288</v>
      </c>
      <c r="B39" s="87" t="n">
        <v>520</v>
      </c>
      <c r="C39" s="88" t="n">
        <v>4473.19</v>
      </c>
      <c r="D39" s="88" t="n">
        <v>81.1829742596</v>
      </c>
      <c r="E39" s="88" t="n">
        <v>0.1038903313</v>
      </c>
      <c r="F39" s="88" t="n">
        <v>2538.153</v>
      </c>
      <c r="G39" s="88" t="n">
        <v>75.4077880438</v>
      </c>
      <c r="H39" s="88" t="n">
        <v>0.1586442805</v>
      </c>
      <c r="I39" s="88" t="n">
        <v>1935.037</v>
      </c>
      <c r="J39" s="88" t="n">
        <v>90.2490873823</v>
      </c>
      <c r="K39" s="88" t="n">
        <v>0.071514873</v>
      </c>
      <c r="L39" s="88" t="n">
        <v>68.632</v>
      </c>
      <c r="M39" s="88" t="n">
        <v>107.085238177</v>
      </c>
    </row>
    <row r="40" customFormat="false" ht="15.75" hidden="false" customHeight="false" outlineLevel="0" collapsed="false">
      <c r="A40" s="69" t="s">
        <v>72</v>
      </c>
      <c r="B40" s="87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289</v>
      </c>
      <c r="B41" s="87" t="n">
        <v>521</v>
      </c>
      <c r="C41" s="88" t="n">
        <v>0.003</v>
      </c>
      <c r="D41" s="56" t="s">
        <v>58</v>
      </c>
      <c r="E41" s="88" t="n">
        <v>6.97E-008</v>
      </c>
      <c r="F41" s="88" t="n">
        <v>0.003</v>
      </c>
      <c r="G41" s="56" t="s">
        <v>58</v>
      </c>
      <c r="H41" s="88" t="n">
        <v>1.875E-007</v>
      </c>
      <c r="I41" s="56" t="s">
        <v>58</v>
      </c>
      <c r="J41" s="56" t="s">
        <v>58</v>
      </c>
      <c r="K41" s="56" t="s">
        <v>58</v>
      </c>
      <c r="L41" s="56" t="s">
        <v>58</v>
      </c>
      <c r="M41" s="56" t="s">
        <v>58</v>
      </c>
    </row>
    <row r="42" customFormat="false" ht="47.25" hidden="false" customHeight="false" outlineLevel="0" collapsed="false">
      <c r="A42" s="92" t="s">
        <v>290</v>
      </c>
      <c r="B42" s="87" t="n">
        <v>522</v>
      </c>
      <c r="C42" s="88" t="n">
        <v>0</v>
      </c>
      <c r="D42" s="56" t="s">
        <v>58</v>
      </c>
      <c r="E42" s="56" t="s">
        <v>58</v>
      </c>
      <c r="F42" s="88" t="n">
        <v>0</v>
      </c>
      <c r="G42" s="56" t="s">
        <v>58</v>
      </c>
      <c r="H42" s="56" t="s">
        <v>58</v>
      </c>
      <c r="I42" s="56" t="s">
        <v>58</v>
      </c>
      <c r="J42" s="56" t="s">
        <v>58</v>
      </c>
      <c r="K42" s="56" t="s">
        <v>58</v>
      </c>
      <c r="L42" s="56" t="s">
        <v>58</v>
      </c>
      <c r="M42" s="56" t="s">
        <v>58</v>
      </c>
    </row>
    <row r="43" customFormat="false" ht="47.25" hidden="false" customHeight="false" outlineLevel="0" collapsed="false">
      <c r="A43" s="92" t="s">
        <v>291</v>
      </c>
      <c r="B43" s="87" t="n">
        <v>523</v>
      </c>
      <c r="C43" s="88" t="n">
        <v>0</v>
      </c>
      <c r="D43" s="56" t="s">
        <v>58</v>
      </c>
      <c r="E43" s="56" t="s">
        <v>58</v>
      </c>
      <c r="F43" s="88" t="n">
        <v>0</v>
      </c>
      <c r="G43" s="56" t="s">
        <v>58</v>
      </c>
      <c r="H43" s="56" t="s">
        <v>58</v>
      </c>
      <c r="I43" s="56" t="s">
        <v>58</v>
      </c>
      <c r="J43" s="56" t="s">
        <v>58</v>
      </c>
      <c r="K43" s="56" t="s">
        <v>58</v>
      </c>
      <c r="L43" s="56" t="s">
        <v>58</v>
      </c>
      <c r="M43" s="56" t="s">
        <v>58</v>
      </c>
    </row>
    <row r="44" customFormat="false" ht="78.75" hidden="false" customHeight="false" outlineLevel="0" collapsed="false">
      <c r="A44" s="92" t="s">
        <v>292</v>
      </c>
      <c r="B44" s="87" t="n">
        <v>524</v>
      </c>
      <c r="C44" s="88" t="n">
        <v>1397.188</v>
      </c>
      <c r="D44" s="88" t="n">
        <v>89.4204326035</v>
      </c>
      <c r="E44" s="88" t="n">
        <v>0.0324498455</v>
      </c>
      <c r="F44" s="88" t="n">
        <v>558.875</v>
      </c>
      <c r="G44" s="88" t="n">
        <v>89.4204292181</v>
      </c>
      <c r="H44" s="88" t="n">
        <v>0.0349318273</v>
      </c>
      <c r="I44" s="88" t="n">
        <v>838.313</v>
      </c>
      <c r="J44" s="88" t="n">
        <v>89.4204348605</v>
      </c>
      <c r="K44" s="88" t="n">
        <v>0.0309822746</v>
      </c>
      <c r="L44" s="88" t="n">
        <v>0.407</v>
      </c>
      <c r="M44" s="88" t="n">
        <v>107.3878627968</v>
      </c>
    </row>
    <row r="45" customFormat="false" ht="15.75" hidden="false" customHeight="false" outlineLevel="0" collapsed="false">
      <c r="A45" s="90" t="s">
        <v>293</v>
      </c>
      <c r="B45" s="87" t="n">
        <v>525</v>
      </c>
      <c r="C45" s="88" t="n">
        <v>657.276</v>
      </c>
      <c r="D45" s="88" t="n">
        <v>117.5203428651</v>
      </c>
      <c r="E45" s="88" t="n">
        <v>0.0152653076</v>
      </c>
      <c r="F45" s="88" t="n">
        <v>657.276</v>
      </c>
      <c r="G45" s="88" t="n">
        <v>117.5203428651</v>
      </c>
      <c r="H45" s="88" t="n">
        <v>0.0410822665</v>
      </c>
      <c r="I45" s="56" t="s">
        <v>58</v>
      </c>
      <c r="J45" s="56" t="s">
        <v>58</v>
      </c>
      <c r="K45" s="56" t="s">
        <v>58</v>
      </c>
      <c r="L45" s="56" t="s">
        <v>58</v>
      </c>
      <c r="M45" s="56" t="s">
        <v>58</v>
      </c>
    </row>
    <row r="46" customFormat="false" ht="31.5" hidden="false" customHeight="false" outlineLevel="0" collapsed="false">
      <c r="A46" s="90" t="s">
        <v>294</v>
      </c>
      <c r="B46" s="87" t="n">
        <v>526</v>
      </c>
      <c r="C46" s="88" t="n">
        <v>29.656</v>
      </c>
      <c r="D46" s="88" t="n">
        <v>254.842313311</v>
      </c>
      <c r="E46" s="88" t="n">
        <v>0.0006887639</v>
      </c>
      <c r="F46" s="88" t="n">
        <v>5.931</v>
      </c>
      <c r="G46" s="88" t="n">
        <v>254.8775247099</v>
      </c>
      <c r="H46" s="88" t="n">
        <v>0.0003707102</v>
      </c>
      <c r="I46" s="88" t="n">
        <v>23.725</v>
      </c>
      <c r="J46" s="88" t="n">
        <v>254.8335123523</v>
      </c>
      <c r="K46" s="88" t="n">
        <v>0.0008768258</v>
      </c>
      <c r="L46" s="88" t="n">
        <v>0</v>
      </c>
      <c r="M46" s="88" t="n">
        <v>0</v>
      </c>
    </row>
    <row r="47" customFormat="false" ht="63" hidden="false" customHeight="false" outlineLevel="0" collapsed="false">
      <c r="A47" s="90" t="s">
        <v>295</v>
      </c>
      <c r="B47" s="87" t="n">
        <v>527</v>
      </c>
      <c r="C47" s="88" t="n">
        <v>107100.811</v>
      </c>
      <c r="D47" s="88" t="n">
        <v>114.1918058308</v>
      </c>
      <c r="E47" s="88" t="n">
        <v>2.487428152</v>
      </c>
      <c r="F47" s="56" t="s">
        <v>58</v>
      </c>
      <c r="G47" s="56" t="s">
        <v>58</v>
      </c>
      <c r="H47" s="56" t="s">
        <v>58</v>
      </c>
      <c r="I47" s="88" t="n">
        <v>107100.811</v>
      </c>
      <c r="J47" s="88" t="n">
        <v>114.1918058308</v>
      </c>
      <c r="K47" s="88" t="n">
        <v>3.9582193487</v>
      </c>
      <c r="L47" s="88" t="n">
        <v>12839.094</v>
      </c>
      <c r="M47" s="88" t="n">
        <v>115.4392973027</v>
      </c>
    </row>
    <row r="48" customFormat="false" ht="47.25" hidden="false" customHeight="false" outlineLevel="0" collapsed="false">
      <c r="A48" s="90" t="s">
        <v>296</v>
      </c>
      <c r="B48" s="87" t="n">
        <v>528</v>
      </c>
      <c r="C48" s="88" t="n">
        <v>15979.439</v>
      </c>
      <c r="D48" s="88" t="n">
        <v>93.1703230791</v>
      </c>
      <c r="E48" s="88" t="n">
        <v>0.3711242338</v>
      </c>
      <c r="F48" s="56" t="s">
        <v>58</v>
      </c>
      <c r="G48" s="56" t="s">
        <v>58</v>
      </c>
      <c r="H48" s="56" t="s">
        <v>58</v>
      </c>
      <c r="I48" s="88" t="n">
        <v>15979.439</v>
      </c>
      <c r="J48" s="88" t="n">
        <v>93.1703230791</v>
      </c>
      <c r="K48" s="88" t="n">
        <v>0.5905662529</v>
      </c>
      <c r="L48" s="88" t="n">
        <v>15971.477</v>
      </c>
      <c r="M48" s="88" t="n">
        <v>93.2173354669</v>
      </c>
    </row>
    <row r="49" customFormat="false" ht="31.5" hidden="false" customHeight="false" outlineLevel="0" collapsed="false">
      <c r="A49" s="90" t="s">
        <v>297</v>
      </c>
      <c r="B49" s="87" t="n">
        <v>529</v>
      </c>
      <c r="C49" s="88" t="n">
        <v>1045.414</v>
      </c>
      <c r="D49" s="88" t="n">
        <v>140.5362460091</v>
      </c>
      <c r="E49" s="88" t="n">
        <v>0.0242798555</v>
      </c>
      <c r="F49" s="56" t="s">
        <v>58</v>
      </c>
      <c r="G49" s="56" t="s">
        <v>58</v>
      </c>
      <c r="H49" s="56" t="s">
        <v>58</v>
      </c>
      <c r="I49" s="88" t="n">
        <v>1045.414</v>
      </c>
      <c r="J49" s="88" t="n">
        <v>140.5362460091</v>
      </c>
      <c r="K49" s="88" t="n">
        <v>0.0386362893</v>
      </c>
      <c r="L49" s="88" t="n">
        <v>1017.78</v>
      </c>
      <c r="M49" s="88" t="n">
        <v>147.1990697553</v>
      </c>
    </row>
    <row r="50" customFormat="false" ht="31.5" hidden="false" customHeight="false" outlineLevel="0" collapsed="false">
      <c r="A50" s="90" t="s">
        <v>298</v>
      </c>
      <c r="B50" s="87" t="n">
        <v>530</v>
      </c>
      <c r="C50" s="88" t="n">
        <v>15206.953</v>
      </c>
      <c r="D50" s="88" t="n">
        <v>168.9614510708</v>
      </c>
      <c r="E50" s="88" t="n">
        <v>0.3531831612</v>
      </c>
      <c r="F50" s="88" t="n">
        <v>15206.953</v>
      </c>
      <c r="G50" s="88" t="n">
        <v>168.9614510708</v>
      </c>
      <c r="H50" s="88" t="n">
        <v>0.9504927861</v>
      </c>
      <c r="I50" s="56" t="s">
        <v>58</v>
      </c>
      <c r="J50" s="56" t="s">
        <v>58</v>
      </c>
      <c r="K50" s="56" t="s">
        <v>58</v>
      </c>
      <c r="L50" s="56" t="s">
        <v>58</v>
      </c>
      <c r="M50" s="56" t="s">
        <v>58</v>
      </c>
    </row>
    <row r="51" customFormat="false" ht="15.75" hidden="false" customHeight="false" outlineLevel="0" collapsed="false">
      <c r="A51" s="90" t="s">
        <v>299</v>
      </c>
      <c r="B51" s="87" t="n">
        <v>531</v>
      </c>
      <c r="C51" s="88" t="n">
        <v>13860.987</v>
      </c>
      <c r="D51" s="88" t="n">
        <v>54.4057321189</v>
      </c>
      <c r="E51" s="88" t="n">
        <v>0.3219229524</v>
      </c>
      <c r="F51" s="88" t="n">
        <v>11089.899</v>
      </c>
      <c r="G51" s="88" t="n">
        <v>75.9185474877</v>
      </c>
      <c r="H51" s="88" t="n">
        <v>0.693161148</v>
      </c>
      <c r="I51" s="88" t="n">
        <v>17978.041</v>
      </c>
      <c r="J51" s="88" t="n">
        <v>165.3998369558</v>
      </c>
      <c r="K51" s="88" t="n">
        <v>0.6644303537</v>
      </c>
      <c r="L51" s="88" t="n">
        <v>4548.593</v>
      </c>
      <c r="M51" s="88" t="n">
        <v>105.3156638479</v>
      </c>
    </row>
    <row r="52" customFormat="false" ht="12.75" hidden="true" customHeight="false" outlineLevel="0" collapsed="false">
      <c r="A52" s="1" t="s">
        <v>300</v>
      </c>
      <c r="B52" s="1" t="n">
        <v>-501</v>
      </c>
      <c r="C52" s="95" t="n">
        <v>25477.071</v>
      </c>
      <c r="D52" s="96"/>
      <c r="E52" s="96"/>
      <c r="F52" s="95" t="n">
        <v>14607.628</v>
      </c>
      <c r="G52" s="96"/>
      <c r="H52" s="96"/>
      <c r="I52" s="95" t="n">
        <v>10869.443</v>
      </c>
      <c r="J52" s="96"/>
      <c r="K52" s="96"/>
      <c r="L52" s="95" t="n">
        <v>4319.009</v>
      </c>
      <c r="M52" s="96"/>
    </row>
    <row r="53" customFormat="false" ht="12.75" hidden="true" customHeight="false" outlineLevel="0" collapsed="false">
      <c r="A53" s="1" t="s">
        <v>301</v>
      </c>
      <c r="B53" s="1" t="n">
        <v>-502</v>
      </c>
      <c r="C53" s="95" t="n">
        <v>108304.302</v>
      </c>
      <c r="D53" s="95" t="n">
        <v>71240.682</v>
      </c>
      <c r="E53" s="96"/>
      <c r="F53" s="95" t="n">
        <v>8551.176</v>
      </c>
      <c r="G53" s="95" t="n">
        <v>0</v>
      </c>
      <c r="H53" s="96"/>
      <c r="I53" s="95" t="n">
        <v>99753.126</v>
      </c>
      <c r="J53" s="95" t="n">
        <v>71240.682</v>
      </c>
      <c r="K53" s="96"/>
      <c r="L53" s="95" t="n">
        <v>0</v>
      </c>
      <c r="M53" s="95" t="n">
        <v>0</v>
      </c>
    </row>
    <row r="54" customFormat="false" ht="12.75" hidden="false" customHeight="false" outlineLevel="0" collapsed="false">
      <c r="A54" s="1"/>
      <c r="B54" s="1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.75" hidden="false" customHeight="false" outlineLevel="0" collapsed="false">
      <c r="A55" s="1"/>
      <c r="B55" s="1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A56" s="1"/>
      <c r="B56" s="1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56"/>
    <col collapsed="false" customWidth="true" hidden="false" outlineLevel="0" max="3" min="3" style="0" width="16.42"/>
    <col collapsed="false" customWidth="true" hidden="false" outlineLevel="0" max="4" min="4" style="0" width="12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0" min="10" style="0" width="13.28"/>
    <col collapsed="false" customWidth="true" hidden="false" outlineLevel="0" max="11" min="11" style="0" width="15.85"/>
    <col collapsed="false" customWidth="true" hidden="false" outlineLevel="0" max="12" min="12" style="0" width="14.99"/>
    <col collapsed="false" customWidth="true" hidden="false" outlineLevel="0" max="13" min="13" style="0" width="13.28"/>
    <col collapsed="false" customWidth="true" hidden="false" outlineLevel="0" max="14" min="14" style="0" width="12.99"/>
    <col collapsed="false" customWidth="true" hidden="false" outlineLevel="0" max="15" min="15" style="0" width="13.99"/>
    <col collapsed="false" customWidth="true" hidden="false" outlineLevel="0" max="16" min="16" style="0" width="3.85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0" t="s">
        <v>30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false" outlineLevel="0" collapsed="false">
      <c r="A2" s="78" t="s">
        <v>25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</row>
    <row r="11" customFormat="false" ht="31.5" hidden="false" customHeight="false" outlineLevel="0" collapsed="false">
      <c r="A11" s="97" t="s">
        <v>5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77" t="s">
        <v>260</v>
      </c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303</v>
      </c>
      <c r="D13" s="73" t="s">
        <v>304</v>
      </c>
      <c r="E13" s="73" t="s">
        <v>305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</row>
    <row r="14" customFormat="false" ht="15.75" hidden="false" customHeight="true" outlineLevel="0" collapsed="false">
      <c r="A14" s="73"/>
      <c r="B14" s="73"/>
      <c r="C14" s="73"/>
      <c r="D14" s="73"/>
      <c r="E14" s="73" t="s">
        <v>306</v>
      </c>
      <c r="F14" s="73" t="s">
        <v>307</v>
      </c>
      <c r="G14" s="73"/>
      <c r="H14" s="73"/>
      <c r="I14" s="73"/>
      <c r="J14" s="73"/>
      <c r="K14" s="73"/>
      <c r="L14" s="73"/>
      <c r="M14" s="73" t="s">
        <v>308</v>
      </c>
      <c r="N14" s="73" t="s">
        <v>309</v>
      </c>
      <c r="O14" s="73" t="s">
        <v>310</v>
      </c>
    </row>
    <row r="15" customFormat="false" ht="15.75" hidden="false" customHeight="true" outlineLevel="0" collapsed="false">
      <c r="A15" s="73"/>
      <c r="B15" s="73"/>
      <c r="C15" s="73"/>
      <c r="D15" s="73"/>
      <c r="E15" s="73"/>
      <c r="F15" s="73" t="s">
        <v>311</v>
      </c>
      <c r="G15" s="73"/>
      <c r="H15" s="73" t="s">
        <v>312</v>
      </c>
      <c r="I15" s="73" t="s">
        <v>313</v>
      </c>
      <c r="J15" s="73" t="s">
        <v>314</v>
      </c>
      <c r="K15" s="73" t="s">
        <v>315</v>
      </c>
      <c r="L15" s="73" t="s">
        <v>316</v>
      </c>
      <c r="M15" s="73"/>
      <c r="N15" s="73"/>
      <c r="O15" s="73"/>
    </row>
    <row r="16" customFormat="false" ht="78.75" hidden="false" customHeight="false" outlineLevel="0" collapsed="false">
      <c r="A16" s="73"/>
      <c r="B16" s="73"/>
      <c r="C16" s="73"/>
      <c r="D16" s="73"/>
      <c r="E16" s="73"/>
      <c r="F16" s="47" t="s">
        <v>262</v>
      </c>
      <c r="G16" s="47" t="s">
        <v>317</v>
      </c>
      <c r="H16" s="73"/>
      <c r="I16" s="73"/>
      <c r="J16" s="73"/>
      <c r="K16" s="73"/>
      <c r="L16" s="73"/>
      <c r="M16" s="73"/>
      <c r="N16" s="73"/>
      <c r="O16" s="73"/>
    </row>
    <row r="17" customFormat="false" ht="15.75" hidden="false" customHeight="false" outlineLevel="0" collapsed="false">
      <c r="A17" s="98" t="str">
        <f aca="false">"1"</f>
        <v>1</v>
      </c>
      <c r="B17" s="98" t="str">
        <f aca="false">"2"</f>
        <v>2</v>
      </c>
      <c r="C17" s="98" t="n">
        <v>3</v>
      </c>
      <c r="D17" s="98" t="n">
        <v>4</v>
      </c>
      <c r="E17" s="98" t="n">
        <v>5</v>
      </c>
      <c r="F17" s="98" t="n">
        <v>6</v>
      </c>
      <c r="G17" s="98" t="n">
        <v>7</v>
      </c>
      <c r="H17" s="98" t="n">
        <v>8</v>
      </c>
      <c r="I17" s="98" t="n">
        <v>9</v>
      </c>
      <c r="J17" s="98" t="n">
        <v>10</v>
      </c>
      <c r="K17" s="98" t="n">
        <v>11</v>
      </c>
      <c r="L17" s="98" t="n">
        <v>12</v>
      </c>
      <c r="M17" s="98" t="n">
        <v>13</v>
      </c>
      <c r="N17" s="98" t="n">
        <v>14</v>
      </c>
      <c r="O17" s="98" t="n">
        <v>15</v>
      </c>
    </row>
    <row r="18" customFormat="false" ht="15.75" hidden="false" customHeight="false" outlineLevel="0" collapsed="false">
      <c r="A18" s="86" t="s">
        <v>318</v>
      </c>
      <c r="B18" s="87" t="n">
        <v>601</v>
      </c>
      <c r="C18" s="88" t="n">
        <v>4288919.069</v>
      </c>
      <c r="D18" s="89" t="n">
        <v>100</v>
      </c>
      <c r="E18" s="88" t="n">
        <v>3802878.468</v>
      </c>
      <c r="F18" s="88" t="n">
        <v>1133255.105</v>
      </c>
      <c r="G18" s="88" t="n">
        <v>276826.989</v>
      </c>
      <c r="H18" s="88" t="n">
        <v>1195989.719</v>
      </c>
      <c r="I18" s="88" t="n">
        <v>1194412.405</v>
      </c>
      <c r="J18" s="88" t="n">
        <v>262140.357</v>
      </c>
      <c r="K18" s="88" t="n">
        <v>4473.207</v>
      </c>
      <c r="L18" s="88" t="n">
        <v>12607.675</v>
      </c>
      <c r="M18" s="88" t="n">
        <v>260437.999</v>
      </c>
      <c r="N18" s="88" t="n">
        <v>97423.932</v>
      </c>
      <c r="O18" s="88" t="n">
        <v>128178.67</v>
      </c>
    </row>
    <row r="19" customFormat="false" ht="15.75" hidden="false" customHeight="false" outlineLevel="0" collapsed="false">
      <c r="A19" s="57" t="s">
        <v>72</v>
      </c>
      <c r="B19" s="87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</row>
    <row r="20" customFormat="false" ht="31.5" hidden="false" customHeight="false" outlineLevel="0" collapsed="false">
      <c r="A20" s="93" t="s">
        <v>319</v>
      </c>
      <c r="B20" s="87" t="n">
        <v>602</v>
      </c>
      <c r="C20" s="88" t="n">
        <v>17861.557</v>
      </c>
      <c r="D20" s="88" t="n">
        <v>0.416458243</v>
      </c>
      <c r="E20" s="88" t="n">
        <v>8643.258</v>
      </c>
      <c r="F20" s="88" t="n">
        <v>3455.072</v>
      </c>
      <c r="G20" s="88" t="n">
        <v>498.731</v>
      </c>
      <c r="H20" s="88" t="n">
        <v>17827.247</v>
      </c>
      <c r="I20" s="88" t="n">
        <v>-12698.21</v>
      </c>
      <c r="J20" s="88" t="n">
        <v>0.117</v>
      </c>
      <c r="K20" s="88" t="n">
        <v>7.499</v>
      </c>
      <c r="L20" s="88" t="n">
        <v>51.533</v>
      </c>
      <c r="M20" s="88" t="n">
        <v>4741.099</v>
      </c>
      <c r="N20" s="88" t="n">
        <v>2397.369</v>
      </c>
      <c r="O20" s="88" t="n">
        <v>2079.831</v>
      </c>
    </row>
    <row r="21" customFormat="false" ht="15.75" hidden="false" customHeight="false" outlineLevel="0" collapsed="false">
      <c r="A21" s="93" t="s">
        <v>320</v>
      </c>
      <c r="B21" s="87" t="n">
        <v>603</v>
      </c>
      <c r="C21" s="88" t="n">
        <v>580.153</v>
      </c>
      <c r="D21" s="88" t="n">
        <v>0.0135267882</v>
      </c>
      <c r="E21" s="88" t="n">
        <v>485.494</v>
      </c>
      <c r="F21" s="88" t="n">
        <v>178.972</v>
      </c>
      <c r="G21" s="88" t="n">
        <v>36.198</v>
      </c>
      <c r="H21" s="88" t="n">
        <v>178.573</v>
      </c>
      <c r="I21" s="88" t="n">
        <v>97.598</v>
      </c>
      <c r="J21" s="88" t="n">
        <v>0</v>
      </c>
      <c r="K21" s="88" t="n">
        <v>0.186</v>
      </c>
      <c r="L21" s="88" t="n">
        <v>30.165</v>
      </c>
      <c r="M21" s="88" t="n">
        <v>19.335</v>
      </c>
      <c r="N21" s="88" t="n">
        <v>24.846</v>
      </c>
      <c r="O21" s="88" t="n">
        <v>50.478</v>
      </c>
    </row>
    <row r="22" customFormat="false" ht="31.5" hidden="false" customHeight="false" outlineLevel="0" collapsed="false">
      <c r="A22" s="93" t="s">
        <v>321</v>
      </c>
      <c r="B22" s="87" t="n">
        <v>604</v>
      </c>
      <c r="C22" s="88" t="n">
        <v>-164497.867</v>
      </c>
      <c r="D22" s="56" t="s">
        <v>58</v>
      </c>
      <c r="E22" s="88" t="n">
        <v>-167202.349</v>
      </c>
      <c r="F22" s="88" t="n">
        <v>13115.295</v>
      </c>
      <c r="G22" s="88" t="n">
        <v>3566.675</v>
      </c>
      <c r="H22" s="88" t="n">
        <v>10923.942</v>
      </c>
      <c r="I22" s="88" t="n">
        <v>-192736.032</v>
      </c>
      <c r="J22" s="88" t="n">
        <v>-2417.851</v>
      </c>
      <c r="K22" s="88" t="n">
        <v>3910.233</v>
      </c>
      <c r="L22" s="88" t="n">
        <v>2.064</v>
      </c>
      <c r="M22" s="88" t="n">
        <v>1375.217</v>
      </c>
      <c r="N22" s="88" t="n">
        <v>1261.407</v>
      </c>
      <c r="O22" s="88" t="n">
        <v>67.858</v>
      </c>
    </row>
    <row r="23" customFormat="false" ht="15.75" hidden="false" customHeight="false" outlineLevel="0" collapsed="false">
      <c r="A23" s="74" t="s">
        <v>101</v>
      </c>
      <c r="B23" s="87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</row>
    <row r="24" customFormat="false" ht="47.25" hidden="false" customHeight="false" outlineLevel="0" collapsed="false">
      <c r="A24" s="94" t="s">
        <v>322</v>
      </c>
      <c r="B24" s="87" t="n">
        <v>605</v>
      </c>
      <c r="C24" s="88" t="n">
        <v>-186820.339</v>
      </c>
      <c r="D24" s="56" t="s">
        <v>58</v>
      </c>
      <c r="E24" s="88" t="n">
        <v>-187432.028</v>
      </c>
      <c r="F24" s="88" t="n">
        <v>6376.974</v>
      </c>
      <c r="G24" s="88" t="n">
        <v>2884.656</v>
      </c>
      <c r="H24" s="88" t="n">
        <v>7285.299</v>
      </c>
      <c r="I24" s="88" t="n">
        <v>-200498.098</v>
      </c>
      <c r="J24" s="88" t="n">
        <v>-2417.851</v>
      </c>
      <c r="K24" s="88" t="n">
        <v>1821.626</v>
      </c>
      <c r="L24" s="88" t="n">
        <v>0.022</v>
      </c>
      <c r="M24" s="88" t="n">
        <v>532.4</v>
      </c>
      <c r="N24" s="88" t="n">
        <v>61.459</v>
      </c>
      <c r="O24" s="88" t="n">
        <v>17.83</v>
      </c>
    </row>
    <row r="25" customFormat="false" ht="15.75" hidden="false" customHeight="false" outlineLevel="0" collapsed="false">
      <c r="A25" s="100" t="s">
        <v>101</v>
      </c>
      <c r="B25" s="87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</row>
    <row r="26" customFormat="false" ht="94.5" hidden="false" customHeight="false" outlineLevel="0" collapsed="false">
      <c r="A26" s="101" t="s">
        <v>323</v>
      </c>
      <c r="B26" s="87" t="n">
        <v>606</v>
      </c>
      <c r="C26" s="88" t="n">
        <v>-188439.673</v>
      </c>
      <c r="D26" s="56" t="s">
        <v>58</v>
      </c>
      <c r="E26" s="88" t="n">
        <v>-189035.055</v>
      </c>
      <c r="F26" s="88" t="n">
        <v>5091.544</v>
      </c>
      <c r="G26" s="88" t="n">
        <v>2616.182</v>
      </c>
      <c r="H26" s="88" t="n">
        <v>7149.725</v>
      </c>
      <c r="I26" s="88" t="n">
        <v>-200673.148</v>
      </c>
      <c r="J26" s="88" t="n">
        <v>-2417.851</v>
      </c>
      <c r="K26" s="88" t="n">
        <v>1814.659</v>
      </c>
      <c r="L26" s="88" t="n">
        <v>0.016</v>
      </c>
      <c r="M26" s="88" t="n">
        <v>522.482</v>
      </c>
      <c r="N26" s="88" t="n">
        <v>57.697</v>
      </c>
      <c r="O26" s="88" t="n">
        <v>15.203</v>
      </c>
    </row>
    <row r="27" customFormat="false" ht="63" hidden="false" customHeight="false" outlineLevel="0" collapsed="false">
      <c r="A27" s="94" t="s">
        <v>324</v>
      </c>
      <c r="B27" s="87" t="n">
        <v>607</v>
      </c>
      <c r="C27" s="88" t="n">
        <v>22322.459</v>
      </c>
      <c r="D27" s="88" t="n">
        <v>0.5204681795</v>
      </c>
      <c r="E27" s="88" t="n">
        <v>20229.672</v>
      </c>
      <c r="F27" s="88" t="n">
        <v>6738.318</v>
      </c>
      <c r="G27" s="88" t="n">
        <v>682.017</v>
      </c>
      <c r="H27" s="88" t="n">
        <v>3638.643</v>
      </c>
      <c r="I27" s="88" t="n">
        <v>7762.064</v>
      </c>
      <c r="J27" s="88" t="n">
        <v>0</v>
      </c>
      <c r="K27" s="88" t="n">
        <v>2088.605</v>
      </c>
      <c r="L27" s="88" t="n">
        <v>2.042</v>
      </c>
      <c r="M27" s="88" t="n">
        <v>842.815</v>
      </c>
      <c r="N27" s="88" t="n">
        <v>1199.946</v>
      </c>
      <c r="O27" s="88" t="n">
        <v>50.026</v>
      </c>
    </row>
    <row r="28" customFormat="false" ht="15.75" hidden="false" customHeight="false" outlineLevel="0" collapsed="false">
      <c r="A28" s="100" t="s">
        <v>101</v>
      </c>
      <c r="B28" s="87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</row>
    <row r="29" customFormat="false" ht="31.5" hidden="false" customHeight="false" outlineLevel="0" collapsed="false">
      <c r="A29" s="101" t="s">
        <v>325</v>
      </c>
      <c r="B29" s="87" t="n">
        <v>608</v>
      </c>
      <c r="C29" s="88" t="n">
        <v>15229.482</v>
      </c>
      <c r="D29" s="88" t="n">
        <v>0.3550890505</v>
      </c>
      <c r="E29" s="88" t="n">
        <v>13646.125</v>
      </c>
      <c r="F29" s="88" t="n">
        <v>5116.281</v>
      </c>
      <c r="G29" s="88" t="n">
        <v>577.552</v>
      </c>
      <c r="H29" s="88" t="n">
        <v>2286.066</v>
      </c>
      <c r="I29" s="88" t="n">
        <v>4875.717</v>
      </c>
      <c r="J29" s="88" t="n">
        <v>0</v>
      </c>
      <c r="K29" s="88" t="n">
        <v>1366.625</v>
      </c>
      <c r="L29" s="88" t="n">
        <v>1.436</v>
      </c>
      <c r="M29" s="88" t="n">
        <v>550.586</v>
      </c>
      <c r="N29" s="88" t="n">
        <v>1031.542</v>
      </c>
      <c r="O29" s="88" t="n">
        <v>1.229</v>
      </c>
    </row>
    <row r="30" customFormat="false" ht="31.5" hidden="false" customHeight="false" outlineLevel="0" collapsed="false">
      <c r="A30" s="93" t="s">
        <v>326</v>
      </c>
      <c r="B30" s="87" t="n">
        <v>609</v>
      </c>
      <c r="C30" s="88" t="n">
        <v>823640.301</v>
      </c>
      <c r="D30" s="88" t="n">
        <v>19.2039133346</v>
      </c>
      <c r="E30" s="88" t="n">
        <v>780190.301</v>
      </c>
      <c r="F30" s="88" t="n">
        <v>164630.257</v>
      </c>
      <c r="G30" s="88" t="n">
        <v>25067.097</v>
      </c>
      <c r="H30" s="88" t="n">
        <v>145843.965</v>
      </c>
      <c r="I30" s="88" t="n">
        <v>245173.902</v>
      </c>
      <c r="J30" s="88" t="n">
        <v>224159.095</v>
      </c>
      <c r="K30" s="88" t="n">
        <v>261.075</v>
      </c>
      <c r="L30" s="88" t="n">
        <v>122.007</v>
      </c>
      <c r="M30" s="88" t="n">
        <v>26946.949</v>
      </c>
      <c r="N30" s="88" t="n">
        <v>8174.926</v>
      </c>
      <c r="O30" s="88" t="n">
        <v>8328.125</v>
      </c>
    </row>
    <row r="31" customFormat="false" ht="15.75" hidden="false" customHeight="false" outlineLevel="0" collapsed="false">
      <c r="A31" s="74" t="s">
        <v>101</v>
      </c>
      <c r="B31" s="87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</row>
    <row r="32" customFormat="false" ht="47.25" hidden="false" customHeight="false" outlineLevel="0" collapsed="false">
      <c r="A32" s="94" t="s">
        <v>327</v>
      </c>
      <c r="B32" s="87" t="n">
        <v>610</v>
      </c>
      <c r="C32" s="88" t="n">
        <v>189030.018</v>
      </c>
      <c r="D32" s="88" t="n">
        <v>4.4074046388</v>
      </c>
      <c r="E32" s="88" t="n">
        <v>181253.579</v>
      </c>
      <c r="F32" s="88" t="n">
        <v>29316.681</v>
      </c>
      <c r="G32" s="88" t="n">
        <v>4868.917</v>
      </c>
      <c r="H32" s="88" t="n">
        <v>23290.848</v>
      </c>
      <c r="I32" s="88" t="n">
        <v>51776.096</v>
      </c>
      <c r="J32" s="88" t="n">
        <v>76814.731</v>
      </c>
      <c r="K32" s="88" t="n">
        <v>8.24</v>
      </c>
      <c r="L32" s="88" t="n">
        <v>46.983</v>
      </c>
      <c r="M32" s="88" t="n">
        <v>5432.972</v>
      </c>
      <c r="N32" s="88" t="n">
        <v>1479.235</v>
      </c>
      <c r="O32" s="88" t="n">
        <v>864.232</v>
      </c>
    </row>
    <row r="33" customFormat="false" ht="63" hidden="false" customHeight="false" outlineLevel="0" collapsed="false">
      <c r="A33" s="94" t="s">
        <v>328</v>
      </c>
      <c r="B33" s="87" t="n">
        <v>611</v>
      </c>
      <c r="C33" s="88" t="n">
        <v>6376.432</v>
      </c>
      <c r="D33" s="88" t="n">
        <v>0.1486722388</v>
      </c>
      <c r="E33" s="88" t="n">
        <v>4851.449</v>
      </c>
      <c r="F33" s="88" t="n">
        <v>2340.766</v>
      </c>
      <c r="G33" s="88" t="n">
        <v>237.672</v>
      </c>
      <c r="H33" s="88" t="n">
        <v>2242.794</v>
      </c>
      <c r="I33" s="88" t="n">
        <v>264.568</v>
      </c>
      <c r="J33" s="88" t="n">
        <v>0</v>
      </c>
      <c r="K33" s="88" t="n">
        <v>1.267</v>
      </c>
      <c r="L33" s="88" t="n">
        <v>2.054</v>
      </c>
      <c r="M33" s="88" t="n">
        <v>662.137</v>
      </c>
      <c r="N33" s="88" t="n">
        <v>200.471</v>
      </c>
      <c r="O33" s="88" t="n">
        <v>662.375</v>
      </c>
    </row>
    <row r="34" customFormat="false" ht="31.5" hidden="false" customHeight="false" outlineLevel="0" collapsed="false">
      <c r="A34" s="94" t="s">
        <v>329</v>
      </c>
      <c r="B34" s="87" t="n">
        <v>612</v>
      </c>
      <c r="C34" s="88" t="n">
        <v>142359.461</v>
      </c>
      <c r="D34" s="88" t="n">
        <v>3.3192386872</v>
      </c>
      <c r="E34" s="88" t="n">
        <v>140934.483</v>
      </c>
      <c r="F34" s="88" t="n">
        <v>5291.005</v>
      </c>
      <c r="G34" s="88" t="n">
        <v>296.187</v>
      </c>
      <c r="H34" s="88" t="n">
        <v>1419.595</v>
      </c>
      <c r="I34" s="88" t="n">
        <v>21716.637</v>
      </c>
      <c r="J34" s="88" t="n">
        <v>112506.448</v>
      </c>
      <c r="K34" s="88" t="n">
        <v>0</v>
      </c>
      <c r="L34" s="88" t="n">
        <v>0.798</v>
      </c>
      <c r="M34" s="88" t="n">
        <v>1112.972</v>
      </c>
      <c r="N34" s="88" t="n">
        <v>304.407</v>
      </c>
      <c r="O34" s="88" t="n">
        <v>7.599</v>
      </c>
    </row>
    <row r="35" customFormat="false" ht="63" hidden="false" customHeight="false" outlineLevel="0" collapsed="false">
      <c r="A35" s="94" t="s">
        <v>330</v>
      </c>
      <c r="B35" s="87" t="n">
        <v>613</v>
      </c>
      <c r="C35" s="88" t="n">
        <v>48310.435</v>
      </c>
      <c r="D35" s="88" t="n">
        <v>1.1264011799</v>
      </c>
      <c r="E35" s="88" t="n">
        <v>43193.892</v>
      </c>
      <c r="F35" s="88" t="n">
        <v>24298.849</v>
      </c>
      <c r="G35" s="88" t="n">
        <v>4613.856</v>
      </c>
      <c r="H35" s="88" t="n">
        <v>15531.314</v>
      </c>
      <c r="I35" s="88" t="n">
        <v>3343.405</v>
      </c>
      <c r="J35" s="88" t="n">
        <v>0</v>
      </c>
      <c r="K35" s="88" t="n">
        <v>0.065</v>
      </c>
      <c r="L35" s="88" t="n">
        <v>20.259</v>
      </c>
      <c r="M35" s="88" t="n">
        <v>3526.726</v>
      </c>
      <c r="N35" s="88" t="n">
        <v>964.644</v>
      </c>
      <c r="O35" s="88" t="n">
        <v>625.173</v>
      </c>
    </row>
    <row r="36" customFormat="false" ht="31.5" hidden="false" customHeight="false" outlineLevel="0" collapsed="false">
      <c r="A36" s="94" t="s">
        <v>331</v>
      </c>
      <c r="B36" s="87" t="n">
        <v>614</v>
      </c>
      <c r="C36" s="88" t="n">
        <v>73722.851</v>
      </c>
      <c r="D36" s="88" t="n">
        <v>1.718914482</v>
      </c>
      <c r="E36" s="88" t="n">
        <v>69524.67</v>
      </c>
      <c r="F36" s="88" t="n">
        <v>21544.955</v>
      </c>
      <c r="G36" s="88" t="n">
        <v>3355.629</v>
      </c>
      <c r="H36" s="88" t="n">
        <v>17745.978</v>
      </c>
      <c r="I36" s="88" t="n">
        <v>30220.366</v>
      </c>
      <c r="J36" s="88" t="n">
        <v>0.084</v>
      </c>
      <c r="K36" s="88" t="n">
        <v>0.315</v>
      </c>
      <c r="L36" s="88" t="n">
        <v>12.972</v>
      </c>
      <c r="M36" s="88" t="n">
        <v>2327.164</v>
      </c>
      <c r="N36" s="88" t="n">
        <v>1061.493</v>
      </c>
      <c r="O36" s="88" t="n">
        <v>809.524</v>
      </c>
    </row>
    <row r="37" customFormat="false" ht="63" hidden="false" customHeight="false" outlineLevel="0" collapsed="false">
      <c r="A37" s="93" t="s">
        <v>332</v>
      </c>
      <c r="B37" s="87" t="n">
        <v>615</v>
      </c>
      <c r="C37" s="88" t="n">
        <v>174869.036</v>
      </c>
      <c r="D37" s="88" t="n">
        <v>4.0772286254</v>
      </c>
      <c r="E37" s="88" t="n">
        <v>149079.409</v>
      </c>
      <c r="F37" s="88" t="n">
        <v>18850.897</v>
      </c>
      <c r="G37" s="88" t="n">
        <v>2560.891</v>
      </c>
      <c r="H37" s="88" t="n">
        <v>29043.967</v>
      </c>
      <c r="I37" s="88" t="n">
        <v>100811.061</v>
      </c>
      <c r="J37" s="88" t="n">
        <v>0</v>
      </c>
      <c r="K37" s="88" t="n">
        <v>1.22</v>
      </c>
      <c r="L37" s="88" t="n">
        <v>372.264</v>
      </c>
      <c r="M37" s="88" t="n">
        <v>24819.353</v>
      </c>
      <c r="N37" s="88" t="n">
        <v>606.646</v>
      </c>
      <c r="O37" s="88" t="n">
        <v>363.628</v>
      </c>
    </row>
    <row r="38" customFormat="false" ht="15.75" hidden="false" customHeight="false" outlineLevel="0" collapsed="false">
      <c r="A38" s="93" t="s">
        <v>333</v>
      </c>
      <c r="B38" s="87" t="n">
        <v>616</v>
      </c>
      <c r="C38" s="88" t="n">
        <v>282823.913</v>
      </c>
      <c r="D38" s="88" t="n">
        <v>6.5942935376</v>
      </c>
      <c r="E38" s="88" t="n">
        <v>265305.644</v>
      </c>
      <c r="F38" s="88" t="n">
        <v>52226.435</v>
      </c>
      <c r="G38" s="88" t="n">
        <v>6535.802</v>
      </c>
      <c r="H38" s="88" t="n">
        <v>55174.788</v>
      </c>
      <c r="I38" s="88" t="n">
        <v>157831.516</v>
      </c>
      <c r="J38" s="88" t="n">
        <v>0.047</v>
      </c>
      <c r="K38" s="88" t="n">
        <v>57.57</v>
      </c>
      <c r="L38" s="88" t="n">
        <v>15.288</v>
      </c>
      <c r="M38" s="88" t="n">
        <v>7731.317</v>
      </c>
      <c r="N38" s="88" t="n">
        <v>3685.55</v>
      </c>
      <c r="O38" s="88" t="n">
        <v>6101.402</v>
      </c>
    </row>
    <row r="39" customFormat="false" ht="94.5" hidden="false" customHeight="false" outlineLevel="0" collapsed="false">
      <c r="A39" s="93" t="s">
        <v>334</v>
      </c>
      <c r="B39" s="87" t="n">
        <v>617</v>
      </c>
      <c r="C39" s="88" t="n">
        <v>792750.282</v>
      </c>
      <c r="D39" s="88" t="n">
        <v>18.483684799</v>
      </c>
      <c r="E39" s="88" t="n">
        <v>717979.524</v>
      </c>
      <c r="F39" s="88" t="n">
        <v>279610.664</v>
      </c>
      <c r="G39" s="88" t="n">
        <v>49099.931</v>
      </c>
      <c r="H39" s="88" t="n">
        <v>170772.465</v>
      </c>
      <c r="I39" s="88" t="n">
        <v>220411.274</v>
      </c>
      <c r="J39" s="88" t="n">
        <v>46714.876</v>
      </c>
      <c r="K39" s="88" t="n">
        <v>182.942</v>
      </c>
      <c r="L39" s="88" t="n">
        <v>287.303</v>
      </c>
      <c r="M39" s="88" t="n">
        <v>24843.284</v>
      </c>
      <c r="N39" s="88" t="n">
        <v>10093.863</v>
      </c>
      <c r="O39" s="88" t="n">
        <v>39833.611</v>
      </c>
    </row>
    <row r="40" customFormat="false" ht="15.75" hidden="false" customHeight="false" outlineLevel="0" collapsed="false">
      <c r="A40" s="93" t="s">
        <v>335</v>
      </c>
      <c r="B40" s="87" t="n">
        <v>618</v>
      </c>
      <c r="C40" s="88" t="n">
        <v>48392.151</v>
      </c>
      <c r="D40" s="88" t="n">
        <v>1.1283064619</v>
      </c>
      <c r="E40" s="88" t="n">
        <v>39876.097</v>
      </c>
      <c r="F40" s="88" t="n">
        <v>4514.982</v>
      </c>
      <c r="G40" s="88" t="n">
        <v>1052.08</v>
      </c>
      <c r="H40" s="88" t="n">
        <v>11349.201</v>
      </c>
      <c r="I40" s="88" t="n">
        <v>24000.847</v>
      </c>
      <c r="J40" s="88" t="n">
        <v>8.291</v>
      </c>
      <c r="K40" s="88" t="n">
        <v>0.381</v>
      </c>
      <c r="L40" s="88" t="n">
        <v>2.395</v>
      </c>
      <c r="M40" s="88" t="n">
        <v>2506.539</v>
      </c>
      <c r="N40" s="88" t="n">
        <v>1050.27</v>
      </c>
      <c r="O40" s="88" t="n">
        <v>4959.245</v>
      </c>
    </row>
    <row r="41" customFormat="false" ht="15.75" hidden="false" customHeight="false" outlineLevel="0" collapsed="false">
      <c r="A41" s="93" t="s">
        <v>336</v>
      </c>
      <c r="B41" s="87" t="n">
        <v>619</v>
      </c>
      <c r="C41" s="88" t="n">
        <v>295423.233</v>
      </c>
      <c r="D41" s="88" t="n">
        <v>6.8880579989</v>
      </c>
      <c r="E41" s="88" t="n">
        <v>260521.747</v>
      </c>
      <c r="F41" s="88" t="n">
        <v>67552.646</v>
      </c>
      <c r="G41" s="88" t="n">
        <v>19595.609</v>
      </c>
      <c r="H41" s="88" t="n">
        <v>86404.749</v>
      </c>
      <c r="I41" s="88" t="n">
        <v>112865.463</v>
      </c>
      <c r="J41" s="88" t="n">
        <v>-6340.85</v>
      </c>
      <c r="K41" s="88" t="n">
        <v>23.771</v>
      </c>
      <c r="L41" s="88" t="n">
        <v>15.968</v>
      </c>
      <c r="M41" s="88" t="n">
        <v>26206.682</v>
      </c>
      <c r="N41" s="88" t="n">
        <v>2783.763</v>
      </c>
      <c r="O41" s="88" t="n">
        <v>5911.041</v>
      </c>
    </row>
    <row r="42" customFormat="false" ht="15.75" hidden="false" customHeight="false" outlineLevel="0" collapsed="false">
      <c r="A42" s="93" t="s">
        <v>337</v>
      </c>
      <c r="B42" s="87" t="n">
        <v>620</v>
      </c>
      <c r="C42" s="88" t="n">
        <v>532281.982</v>
      </c>
      <c r="D42" s="88" t="n">
        <v>12.4106324563</v>
      </c>
      <c r="E42" s="88" t="n">
        <v>510606.574</v>
      </c>
      <c r="F42" s="88" t="n">
        <v>307766.186</v>
      </c>
      <c r="G42" s="88" t="n">
        <v>131854.496</v>
      </c>
      <c r="H42" s="88" t="n">
        <v>119897.543</v>
      </c>
      <c r="I42" s="88" t="n">
        <v>82942.175</v>
      </c>
      <c r="J42" s="88" t="n">
        <v>0</v>
      </c>
      <c r="K42" s="88" t="n">
        <v>0.183</v>
      </c>
      <c r="L42" s="88" t="n">
        <v>0.487</v>
      </c>
      <c r="M42" s="88" t="n">
        <v>16180.466</v>
      </c>
      <c r="N42" s="88" t="n">
        <v>2979.799</v>
      </c>
      <c r="O42" s="88" t="n">
        <v>2515.143</v>
      </c>
    </row>
    <row r="43" customFormat="false" ht="47.25" hidden="false" customHeight="false" outlineLevel="0" collapsed="false">
      <c r="A43" s="93" t="s">
        <v>338</v>
      </c>
      <c r="B43" s="87" t="n">
        <v>621</v>
      </c>
      <c r="C43" s="88" t="n">
        <v>884156.745</v>
      </c>
      <c r="D43" s="88" t="n">
        <v>20.6149085766</v>
      </c>
      <c r="E43" s="88" t="n">
        <v>765672.722</v>
      </c>
      <c r="F43" s="88" t="n">
        <v>185255.537</v>
      </c>
      <c r="G43" s="88" t="n">
        <v>32224.496</v>
      </c>
      <c r="H43" s="88" t="n">
        <v>233205.606</v>
      </c>
      <c r="I43" s="88" t="n">
        <v>347118.89</v>
      </c>
      <c r="J43" s="88" t="n">
        <v>17.18</v>
      </c>
      <c r="K43" s="88" t="n">
        <v>23.072</v>
      </c>
      <c r="L43" s="88" t="n">
        <v>52.437</v>
      </c>
      <c r="M43" s="88" t="n">
        <v>53403.101</v>
      </c>
      <c r="N43" s="88" t="n">
        <v>19698.52</v>
      </c>
      <c r="O43" s="88" t="n">
        <v>45382.402</v>
      </c>
    </row>
    <row r="44" customFormat="false" ht="78.75" hidden="false" customHeight="false" outlineLevel="0" collapsed="false">
      <c r="A44" s="93" t="s">
        <v>339</v>
      </c>
      <c r="B44" s="87" t="n">
        <v>622</v>
      </c>
      <c r="C44" s="88" t="n">
        <v>119608.952</v>
      </c>
      <c r="D44" s="88" t="n">
        <v>2.7887901375</v>
      </c>
      <c r="E44" s="88" t="n">
        <v>112970.662</v>
      </c>
      <c r="F44" s="88" t="n">
        <v>1702.398</v>
      </c>
      <c r="G44" s="88" t="n">
        <v>223.849</v>
      </c>
      <c r="H44" s="88" t="n">
        <v>100084.186</v>
      </c>
      <c r="I44" s="88" t="n">
        <v>11144.988</v>
      </c>
      <c r="J44" s="88" t="n">
        <v>18.328</v>
      </c>
      <c r="K44" s="88" t="n">
        <v>0.376</v>
      </c>
      <c r="L44" s="88" t="n">
        <v>20.386</v>
      </c>
      <c r="M44" s="88" t="n">
        <v>5379.111</v>
      </c>
      <c r="N44" s="88" t="n">
        <v>1181.743</v>
      </c>
      <c r="O44" s="88" t="n">
        <v>77.436</v>
      </c>
    </row>
    <row r="45" customFormat="false" ht="15.75" hidden="false" customHeight="false" outlineLevel="0" collapsed="false">
      <c r="A45" s="93" t="s">
        <v>340</v>
      </c>
      <c r="B45" s="87" t="n">
        <v>623</v>
      </c>
      <c r="C45" s="88" t="n">
        <v>95957.325</v>
      </c>
      <c r="D45" s="88" t="n">
        <v>2.2373312123</v>
      </c>
      <c r="E45" s="88" t="n">
        <v>78634.322</v>
      </c>
      <c r="F45" s="88" t="n">
        <v>1749.321</v>
      </c>
      <c r="G45" s="88" t="n">
        <v>185.437</v>
      </c>
      <c r="H45" s="88" t="n">
        <v>72986.949</v>
      </c>
      <c r="I45" s="88" t="n">
        <v>3896.898</v>
      </c>
      <c r="J45" s="88" t="n">
        <v>0</v>
      </c>
      <c r="K45" s="88" t="n">
        <v>0</v>
      </c>
      <c r="L45" s="88" t="n">
        <v>1.154</v>
      </c>
      <c r="M45" s="88" t="n">
        <v>8235.763</v>
      </c>
      <c r="N45" s="88" t="n">
        <v>8091.02</v>
      </c>
      <c r="O45" s="88" t="n">
        <v>996.22</v>
      </c>
    </row>
    <row r="46" customFormat="false" ht="47.25" hidden="false" customHeight="false" outlineLevel="0" collapsed="false">
      <c r="A46" s="93" t="s">
        <v>341</v>
      </c>
      <c r="B46" s="87" t="n">
        <v>624</v>
      </c>
      <c r="C46" s="88" t="n">
        <v>78471.096</v>
      </c>
      <c r="D46" s="88" t="n">
        <v>1.8296240786</v>
      </c>
      <c r="E46" s="88" t="n">
        <v>68796.635</v>
      </c>
      <c r="F46" s="88" t="n">
        <v>1971.062</v>
      </c>
      <c r="G46" s="88" t="n">
        <v>267.7</v>
      </c>
      <c r="H46" s="88" t="n">
        <v>62437.821</v>
      </c>
      <c r="I46" s="88" t="n">
        <v>4378.377</v>
      </c>
      <c r="J46" s="88" t="n">
        <v>0</v>
      </c>
      <c r="K46" s="88" t="n">
        <v>1.183</v>
      </c>
      <c r="L46" s="88" t="n">
        <v>8.192</v>
      </c>
      <c r="M46" s="88" t="n">
        <v>4884.593</v>
      </c>
      <c r="N46" s="88" t="n">
        <v>2581.935</v>
      </c>
      <c r="O46" s="88" t="n">
        <v>2207.933</v>
      </c>
    </row>
    <row r="47" customFormat="false" ht="63" hidden="false" customHeight="false" outlineLevel="0" collapsed="false">
      <c r="A47" s="93" t="s">
        <v>342</v>
      </c>
      <c r="B47" s="87" t="n">
        <v>625</v>
      </c>
      <c r="C47" s="88" t="n">
        <v>99247.687</v>
      </c>
      <c r="D47" s="88" t="n">
        <v>2.3140489574</v>
      </c>
      <c r="E47" s="88" t="n">
        <v>86221.632</v>
      </c>
      <c r="F47" s="88" t="n">
        <v>8590.707</v>
      </c>
      <c r="G47" s="88" t="n">
        <v>1099.257</v>
      </c>
      <c r="H47" s="88" t="n">
        <v>39855.331</v>
      </c>
      <c r="I47" s="88" t="n">
        <v>37751.089</v>
      </c>
      <c r="J47" s="88" t="n">
        <v>1.584</v>
      </c>
      <c r="K47" s="88" t="n">
        <v>1.709</v>
      </c>
      <c r="L47" s="88" t="n">
        <v>21.212</v>
      </c>
      <c r="M47" s="88" t="n">
        <v>4707.2</v>
      </c>
      <c r="N47" s="88" t="n">
        <v>1591.026</v>
      </c>
      <c r="O47" s="88" t="n">
        <v>6727.829</v>
      </c>
    </row>
    <row r="48" customFormat="false" ht="47.25" hidden="false" customHeight="false" outlineLevel="0" collapsed="false">
      <c r="A48" s="93" t="s">
        <v>343</v>
      </c>
      <c r="B48" s="87" t="n">
        <v>626</v>
      </c>
      <c r="C48" s="88" t="n">
        <v>2743.027</v>
      </c>
      <c r="D48" s="88" t="n">
        <v>0.063956138</v>
      </c>
      <c r="E48" s="88" t="n">
        <v>2381.186</v>
      </c>
      <c r="F48" s="88" t="n">
        <v>891.492</v>
      </c>
      <c r="G48" s="88" t="n">
        <v>348.502</v>
      </c>
      <c r="H48" s="88" t="n">
        <v>899.091</v>
      </c>
      <c r="I48" s="88" t="n">
        <v>590.587</v>
      </c>
      <c r="J48" s="88" t="n">
        <v>0</v>
      </c>
      <c r="K48" s="88" t="n">
        <v>0</v>
      </c>
      <c r="L48" s="88" t="n">
        <v>0.016</v>
      </c>
      <c r="M48" s="88" t="n">
        <v>129.198</v>
      </c>
      <c r="N48" s="88" t="n">
        <v>111.131</v>
      </c>
      <c r="O48" s="88" t="n">
        <v>121.512</v>
      </c>
    </row>
    <row r="49" customFormat="false" ht="47.25" hidden="false" customHeight="false" outlineLevel="0" collapsed="false">
      <c r="A49" s="93" t="s">
        <v>344</v>
      </c>
      <c r="B49" s="87" t="n">
        <v>627</v>
      </c>
      <c r="C49" s="88" t="n">
        <v>151077.271</v>
      </c>
      <c r="D49" s="88" t="n">
        <v>3.5225022569</v>
      </c>
      <c r="E49" s="88" t="n">
        <v>139934.205</v>
      </c>
      <c r="F49" s="88" t="n">
        <v>21193.182</v>
      </c>
      <c r="G49" s="88" t="n">
        <v>2610.238</v>
      </c>
      <c r="H49" s="88" t="n">
        <v>56323.084</v>
      </c>
      <c r="I49" s="88" t="n">
        <v>50831.982</v>
      </c>
      <c r="J49" s="88" t="n">
        <v>-20.46</v>
      </c>
      <c r="K49" s="88" t="n">
        <v>1.807</v>
      </c>
      <c r="L49" s="88" t="n">
        <v>11604.61</v>
      </c>
      <c r="M49" s="88" t="n">
        <v>6757.147</v>
      </c>
      <c r="N49" s="88" t="n">
        <v>1930.943</v>
      </c>
      <c r="O49" s="88" t="n">
        <v>2454.97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7:12Z</dcterms:modified>
  <cp:revision>0</cp:revision>
  <dc:subject/>
  <dc:title/>
</cp:coreProperties>
</file>