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Чувашская Республика</t>
  </si>
  <si>
    <t xml:space="preserve">ОБЛАСТНОЙ (РЕСПУБЛИКАНСКИЙ, КРАЕВОЙ) ЦЕНТР</t>
  </si>
  <si>
    <t xml:space="preserve">г. Чебоксары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2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Нижний Новгород, 603082</t>
  </si>
  <si>
    <t xml:space="preserve">referent.nn@ppp.pfo.ru</t>
  </si>
  <si>
    <t xml:space="preserve">(831)431-46-14</t>
  </si>
  <si>
    <t xml:space="preserve">(831)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Кремль, корпус 1, г.Нижний Новгород, 603082 </t>
  </si>
  <si>
    <t xml:space="preserve">ovmelnichenko@mail.ru</t>
  </si>
  <si>
    <t xml:space="preserve">(831)431-46-33</t>
  </si>
  <si>
    <t xml:space="preserve">(831)431-47-97</t>
  </si>
  <si>
    <t xml:space="preserve">Глава администрации субъекта Российской Федерации</t>
  </si>
  <si>
    <t xml:space="preserve">Игнатьев Михаил Васильевич</t>
  </si>
  <si>
    <t xml:space="preserve">Президентский бульвар, 10,     г.Чебоксары, 428004</t>
  </si>
  <si>
    <t xml:space="preserve">glava@cap.ru</t>
  </si>
  <si>
    <t xml:space="preserve">(8352)62-46-87</t>
  </si>
  <si>
    <t xml:space="preserve">(8352)62-17-99</t>
  </si>
  <si>
    <t xml:space="preserve">Заместитель главы администрации субъекта Российской Федерации</t>
  </si>
  <si>
    <t xml:space="preserve">Моторин Иван Борисович</t>
  </si>
  <si>
    <t xml:space="preserve">Президентский бульвар, 10,                                г.Чебоксары, 428004</t>
  </si>
  <si>
    <t xml:space="preserve">km@cap.ru</t>
  </si>
  <si>
    <t xml:space="preserve">(8352)62-01-71</t>
  </si>
  <si>
    <t xml:space="preserve">(8352)62-01-46</t>
  </si>
  <si>
    <t xml:space="preserve">Васильев Юрий Егорович</t>
  </si>
  <si>
    <t xml:space="preserve">Президентский бульвар, 10,    г.Чебоксары, 428004</t>
  </si>
  <si>
    <t xml:space="preserve">admm@cap.ru</t>
  </si>
  <si>
    <t xml:space="preserve">(8352)62-01-42</t>
  </si>
  <si>
    <t xml:space="preserve">Руководитель Управления ФНС России по субъекту Российской Федерации</t>
  </si>
  <si>
    <t xml:space="preserve">Петрова Марина Валерьяновна</t>
  </si>
  <si>
    <t xml:space="preserve"> ул. Нижегородская, 8,               г.Чебоксары, 428018</t>
  </si>
  <si>
    <t xml:space="preserve">u21@r21.nalog.ru</t>
  </si>
  <si>
    <t xml:space="preserve">(8352)30-27-00</t>
  </si>
  <si>
    <t xml:space="preserve">(8352)58-69-64</t>
  </si>
  <si>
    <t xml:space="preserve">Заместитель Руководителя Управления ФНС России по субъекту Российской Федерации</t>
  </si>
  <si>
    <t xml:space="preserve">Никина Ольга Михайловна</t>
  </si>
  <si>
    <t xml:space="preserve">(8352)30-27-03</t>
  </si>
  <si>
    <t xml:space="preserve">Васильева Валентина Васильевна</t>
  </si>
  <si>
    <t xml:space="preserve">(8352)30-27-02</t>
  </si>
  <si>
    <t xml:space="preserve">Раздел 1.Социально-экономическая характеристика региона</t>
  </si>
  <si>
    <t xml:space="preserve">ПЛОЩАДЬ ТЕРРИТОРИИ РЕГИОНА   18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50.41 млрд. руб.</t>
  </si>
  <si>
    <t xml:space="preserve">- Численность населения региона  1 235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4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7</v>
      </c>
      <c r="E14" s="46"/>
      <c r="F14" s="46"/>
      <c r="G14" s="45" t="s">
        <v>289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1</v>
      </c>
      <c r="B17" s="50" t="n">
        <v>701</v>
      </c>
      <c r="C17" s="84" t="n">
        <v>4633.097</v>
      </c>
      <c r="D17" s="84" t="n">
        <v>2635.311</v>
      </c>
      <c r="E17" s="84" t="n">
        <v>2.154</v>
      </c>
      <c r="F17" s="84" t="n">
        <v>1980.202</v>
      </c>
      <c r="G17" s="84" t="n">
        <v>788.571</v>
      </c>
      <c r="H17" s="84" t="n">
        <v>409.274</v>
      </c>
      <c r="I17" s="84" t="n">
        <v>-0.843</v>
      </c>
      <c r="J17" s="84" t="n">
        <v>390.394</v>
      </c>
    </row>
    <row r="18" customFormat="false" ht="15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2</v>
      </c>
      <c r="B19" s="50" t="n">
        <v>702</v>
      </c>
      <c r="C19" s="84" t="n">
        <v>3578.774</v>
      </c>
      <c r="D19" s="84" t="n">
        <v>1988.605</v>
      </c>
      <c r="E19" s="84" t="n">
        <v>1.135</v>
      </c>
      <c r="F19" s="84" t="n">
        <v>1582.045</v>
      </c>
      <c r="G19" s="84" t="n">
        <v>572.361</v>
      </c>
      <c r="H19" s="84" t="n">
        <v>187.642</v>
      </c>
      <c r="I19" s="84" t="n">
        <v>-0.35</v>
      </c>
      <c r="J19" s="84" t="n">
        <v>394.643</v>
      </c>
    </row>
    <row r="20" customFormat="false" ht="31.5" hidden="false" customHeight="false" outlineLevel="0" collapsed="false">
      <c r="A20" s="100" t="s">
        <v>383</v>
      </c>
      <c r="B20" s="50" t="n">
        <v>703</v>
      </c>
      <c r="C20" s="84" t="n">
        <v>77.2436666014</v>
      </c>
      <c r="D20" s="84" t="n">
        <v>75.4599741738</v>
      </c>
      <c r="E20" s="84" t="n">
        <v>52.6926648097</v>
      </c>
      <c r="F20" s="84" t="n">
        <v>79.8931119148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6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4</v>
      </c>
      <c r="B22" s="50" t="n">
        <v>704</v>
      </c>
      <c r="C22" s="84" t="n">
        <v>442.514</v>
      </c>
      <c r="D22" s="84" t="n">
        <v>256.326</v>
      </c>
      <c r="E22" s="84" t="n">
        <v>0.001</v>
      </c>
      <c r="F22" s="84" t="n">
        <v>185.529</v>
      </c>
      <c r="G22" s="84" t="n">
        <v>139.372</v>
      </c>
      <c r="H22" s="84" t="n">
        <v>26.566</v>
      </c>
      <c r="I22" s="84" t="n">
        <v>-0.008</v>
      </c>
      <c r="J22" s="84" t="n">
        <v>112.161</v>
      </c>
    </row>
    <row r="23" customFormat="false" ht="15.75" hidden="false" customHeight="false" outlineLevel="0" collapsed="false">
      <c r="A23" s="98" t="s">
        <v>385</v>
      </c>
      <c r="B23" s="50" t="n">
        <v>705</v>
      </c>
      <c r="C23" s="84" t="n">
        <v>31.873</v>
      </c>
      <c r="D23" s="84" t="n">
        <v>14.246</v>
      </c>
      <c r="E23" s="84" t="n">
        <v>0.001</v>
      </c>
      <c r="F23" s="84" t="n">
        <v>17.518</v>
      </c>
      <c r="G23" s="84" t="n">
        <v>2.152</v>
      </c>
      <c r="H23" s="84" t="n">
        <v>0.276</v>
      </c>
      <c r="I23" s="84" t="n">
        <v>-0.005</v>
      </c>
      <c r="J23" s="84" t="n">
        <v>1.774</v>
      </c>
    </row>
    <row r="24" customFormat="false" ht="15.75" hidden="false" customHeight="false" outlineLevel="0" collapsed="false">
      <c r="A24" s="91" t="s">
        <v>341</v>
      </c>
      <c r="B24" s="50" t="n">
        <v>706</v>
      </c>
      <c r="C24" s="84" t="n">
        <v>2179.662</v>
      </c>
      <c r="D24" s="84" t="n">
        <v>1033.919</v>
      </c>
      <c r="E24" s="84" t="n">
        <v>1.041</v>
      </c>
      <c r="F24" s="84" t="n">
        <v>1140.749</v>
      </c>
      <c r="G24" s="84" t="n">
        <v>401.589</v>
      </c>
      <c r="H24" s="84" t="n">
        <v>221.071</v>
      </c>
      <c r="I24" s="84" t="n">
        <v>-0.192</v>
      </c>
      <c r="J24" s="84" t="n">
        <v>191.145</v>
      </c>
    </row>
    <row r="25" customFormat="false" ht="31.5" hidden="false" customHeight="false" outlineLevel="0" collapsed="false">
      <c r="A25" s="91" t="s">
        <v>315</v>
      </c>
      <c r="B25" s="50" t="n">
        <v>707</v>
      </c>
      <c r="C25" s="84" t="n">
        <v>1.728</v>
      </c>
      <c r="D25" s="84" t="n">
        <v>1.222</v>
      </c>
      <c r="E25" s="84" t="n">
        <v>0</v>
      </c>
      <c r="F25" s="84" t="n">
        <v>0.506</v>
      </c>
      <c r="G25" s="84" t="n">
        <v>0.76</v>
      </c>
      <c r="H25" s="84" t="n">
        <v>0.847</v>
      </c>
      <c r="I25" s="84" t="n">
        <v>0</v>
      </c>
      <c r="J25" s="84" t="n">
        <v>-0.087</v>
      </c>
    </row>
    <row r="26" customFormat="false" ht="15.75" hidden="false" customHeight="false" outlineLevel="0" collapsed="false">
      <c r="A26" s="91" t="s">
        <v>386</v>
      </c>
      <c r="B26" s="50" t="n">
        <v>708</v>
      </c>
      <c r="C26" s="84" t="n">
        <v>544.59</v>
      </c>
      <c r="D26" s="56" t="s">
        <v>88</v>
      </c>
      <c r="E26" s="56" t="s">
        <v>88</v>
      </c>
      <c r="F26" s="56" t="s">
        <v>88</v>
      </c>
      <c r="G26" s="84" t="n">
        <v>136.868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1" t="s">
        <v>387</v>
      </c>
      <c r="B27" s="50" t="n">
        <v>709</v>
      </c>
      <c r="C27" s="84" t="n">
        <v>408.262</v>
      </c>
      <c r="D27" s="84" t="n">
        <v>408.262</v>
      </c>
      <c r="E27" s="84" t="n">
        <v>0</v>
      </c>
      <c r="F27" s="84" t="n">
        <v>0</v>
      </c>
      <c r="G27" s="84" t="n">
        <v>-88.995</v>
      </c>
      <c r="H27" s="84" t="n">
        <v>-86.85</v>
      </c>
      <c r="I27" s="84" t="n">
        <v>0</v>
      </c>
      <c r="J27" s="84" t="n">
        <v>-0.001</v>
      </c>
    </row>
    <row r="28" customFormat="false" ht="15.75" hidden="false" customHeight="false" outlineLevel="0" collapsed="false">
      <c r="A28" s="96" t="s">
        <v>131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6</v>
      </c>
      <c r="B29" s="50" t="n">
        <v>710</v>
      </c>
      <c r="C29" s="84" t="n">
        <v>408.101</v>
      </c>
      <c r="D29" s="84" t="n">
        <v>408.101</v>
      </c>
      <c r="E29" s="84" t="n">
        <v>0</v>
      </c>
      <c r="F29" s="84" t="n">
        <v>0</v>
      </c>
      <c r="G29" s="84" t="n">
        <v>-88.996</v>
      </c>
      <c r="H29" s="84" t="n">
        <v>-86.851</v>
      </c>
      <c r="I29" s="84" t="n">
        <v>0</v>
      </c>
      <c r="J29" s="84" t="n">
        <v>-0.001</v>
      </c>
    </row>
    <row r="30" customFormat="false" ht="15.75" hidden="false" customHeight="false" outlineLevel="0" collapsed="false">
      <c r="A30" s="97" t="s">
        <v>304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8</v>
      </c>
      <c r="B31" s="50" t="n">
        <v>712</v>
      </c>
      <c r="C31" s="84" t="n">
        <v>704.629</v>
      </c>
      <c r="D31" s="84" t="n">
        <v>450.975</v>
      </c>
      <c r="E31" s="84" t="n">
        <v>0.373</v>
      </c>
      <c r="F31" s="84" t="n">
        <v>250.758</v>
      </c>
      <c r="G31" s="84" t="n">
        <v>168.825</v>
      </c>
      <c r="H31" s="84" t="n">
        <v>151.342</v>
      </c>
      <c r="I31" s="84" t="n">
        <v>-0.131</v>
      </c>
      <c r="J31" s="84" t="n">
        <v>21.066</v>
      </c>
    </row>
    <row r="32" customFormat="false" ht="31.5" hidden="false" customHeight="false" outlineLevel="0" collapsed="false">
      <c r="A32" s="100" t="s">
        <v>383</v>
      </c>
      <c r="B32" s="50" t="n">
        <v>713</v>
      </c>
      <c r="C32" s="84" t="n">
        <v>15.2085958917</v>
      </c>
      <c r="D32" s="84" t="n">
        <v>17.1127809962</v>
      </c>
      <c r="E32" s="84" t="n">
        <v>17.3166202414</v>
      </c>
      <c r="F32" s="84" t="n">
        <v>12.6632535469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0" t="s">
        <v>389</v>
      </c>
      <c r="B33" s="50" t="n">
        <v>714</v>
      </c>
      <c r="C33" s="84" t="n">
        <v>159.307</v>
      </c>
      <c r="D33" s="84" t="n">
        <v>128.018</v>
      </c>
      <c r="E33" s="84" t="n">
        <v>0.476</v>
      </c>
      <c r="F33" s="84" t="n">
        <v>28.837</v>
      </c>
      <c r="G33" s="84" t="n">
        <v>1.322</v>
      </c>
      <c r="H33" s="84" t="n">
        <v>62.767</v>
      </c>
      <c r="I33" s="84" t="n">
        <v>-0.362</v>
      </c>
      <c r="J33" s="84" t="n">
        <v>-59.872</v>
      </c>
    </row>
    <row r="34" customFormat="false" ht="31.5" hidden="false" customHeight="false" outlineLevel="0" collapsed="false">
      <c r="A34" s="100" t="s">
        <v>383</v>
      </c>
      <c r="B34" s="50" t="n">
        <v>715</v>
      </c>
      <c r="C34" s="84" t="n">
        <v>3.4384559615</v>
      </c>
      <c r="D34" s="84" t="n">
        <v>4.8577947726</v>
      </c>
      <c r="E34" s="84" t="n">
        <v>22.0984215413</v>
      </c>
      <c r="F34" s="84" t="n">
        <v>1.4562655729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6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4</v>
      </c>
      <c r="B36" s="50" t="n">
        <v>716</v>
      </c>
      <c r="C36" s="84" t="n">
        <v>108.942</v>
      </c>
      <c r="D36" s="56" t="s">
        <v>88</v>
      </c>
      <c r="E36" s="56" t="s">
        <v>88</v>
      </c>
      <c r="F36" s="56" t="s">
        <v>88</v>
      </c>
      <c r="G36" s="84" t="n">
        <v>-15.751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49" t="s">
        <v>390</v>
      </c>
      <c r="B37" s="50" t="n">
        <v>717</v>
      </c>
      <c r="C37" s="84" t="n">
        <v>1274.769</v>
      </c>
      <c r="D37" s="56" t="s">
        <v>88</v>
      </c>
      <c r="E37" s="84" t="n">
        <v>1.448</v>
      </c>
      <c r="F37" s="84" t="n">
        <v>436.35</v>
      </c>
      <c r="G37" s="84" t="n">
        <v>137.395</v>
      </c>
      <c r="H37" s="56" t="s">
        <v>88</v>
      </c>
      <c r="I37" s="84" t="n">
        <v>-0.298</v>
      </c>
      <c r="J37" s="84" t="n">
        <v>-17.297</v>
      </c>
    </row>
    <row r="38" customFormat="false" ht="15.75" hidden="false" customHeight="false" outlineLevel="0" collapsed="false">
      <c r="A38" s="49" t="s">
        <v>391</v>
      </c>
      <c r="B38" s="50" t="n">
        <v>718</v>
      </c>
      <c r="C38" s="84" t="n">
        <v>5907.866</v>
      </c>
      <c r="D38" s="84" t="n">
        <v>2635.311</v>
      </c>
      <c r="E38" s="84" t="n">
        <v>3.602</v>
      </c>
      <c r="F38" s="84" t="n">
        <v>2416.552</v>
      </c>
      <c r="G38" s="84" t="n">
        <v>925.966</v>
      </c>
      <c r="H38" s="84" t="n">
        <v>409.274</v>
      </c>
      <c r="I38" s="84" t="n">
        <v>-1.141</v>
      </c>
      <c r="J38" s="84" t="n">
        <v>373.097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93" t="n">
        <v>100</v>
      </c>
      <c r="D39" s="93" t="n">
        <v>2635.311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11</v>
      </c>
      <c r="C1" s="51" t="s">
        <v>11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4</v>
      </c>
      <c r="B2" s="42" t="s">
        <v>111</v>
      </c>
      <c r="C2" s="42" t="s">
        <v>11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1</v>
      </c>
      <c r="C11" s="42" t="s">
        <v>11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6</v>
      </c>
      <c r="B17" s="50" t="n">
        <v>801</v>
      </c>
      <c r="C17" s="84" t="n">
        <v>4633.097</v>
      </c>
      <c r="D17" s="86" t="n">
        <v>100</v>
      </c>
      <c r="E17" s="84" t="n">
        <v>2635.311</v>
      </c>
      <c r="F17" s="84" t="n">
        <v>56.8801171225</v>
      </c>
      <c r="G17" s="84" t="n">
        <v>2.154</v>
      </c>
      <c r="H17" s="84" t="n">
        <v>0.04649158</v>
      </c>
      <c r="I17" s="84" t="n">
        <v>1980.202</v>
      </c>
      <c r="J17" s="84" t="n">
        <v>42.7403527273</v>
      </c>
    </row>
    <row r="18" customFormat="false" ht="15.75" hidden="false" customHeight="false" outlineLevel="0" collapsed="false">
      <c r="A18" s="57" t="s">
        <v>102</v>
      </c>
      <c r="B18" s="50" t="s">
        <v>111</v>
      </c>
      <c r="C18" s="56" t="s">
        <v>11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7</v>
      </c>
      <c r="B19" s="50" t="n">
        <v>802</v>
      </c>
      <c r="C19" s="84" t="n">
        <v>61.445</v>
      </c>
      <c r="D19" s="84" t="n">
        <v>1.3262187258</v>
      </c>
      <c r="E19" s="84" t="n">
        <v>24.449</v>
      </c>
      <c r="F19" s="84" t="n">
        <v>39.7900561478</v>
      </c>
      <c r="G19" s="84" t="n">
        <v>1.329</v>
      </c>
      <c r="H19" s="84" t="n">
        <v>2.1629099194</v>
      </c>
      <c r="I19" s="84" t="n">
        <v>35.041</v>
      </c>
      <c r="J19" s="84" t="n">
        <v>57.0282366344</v>
      </c>
    </row>
    <row r="20" customFormat="false" ht="15.75" hidden="false" customHeight="false" outlineLevel="0" collapsed="false">
      <c r="A20" s="58" t="s">
        <v>348</v>
      </c>
      <c r="B20" s="50" t="n">
        <v>803</v>
      </c>
      <c r="C20" s="84" t="n">
        <v>0.013</v>
      </c>
      <c r="D20" s="84" t="n">
        <v>0.0002805899</v>
      </c>
      <c r="E20" s="84" t="n">
        <v>0.013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9</v>
      </c>
      <c r="B21" s="50" t="n">
        <v>804</v>
      </c>
      <c r="C21" s="84" t="n">
        <v>18.038</v>
      </c>
      <c r="D21" s="84" t="n">
        <v>0.3893292111</v>
      </c>
      <c r="E21" s="84" t="n">
        <v>10.64</v>
      </c>
      <c r="F21" s="84" t="n">
        <v>58.9865838785</v>
      </c>
      <c r="G21" s="84" t="n">
        <v>0</v>
      </c>
      <c r="H21" s="84" t="n">
        <v>0</v>
      </c>
      <c r="I21" s="84" t="n">
        <v>7.398</v>
      </c>
      <c r="J21" s="84" t="n">
        <v>41.0134161215</v>
      </c>
    </row>
    <row r="22" customFormat="false" ht="15.75" hidden="false" customHeight="false" outlineLevel="0" collapsed="false">
      <c r="A22" s="76" t="s">
        <v>131</v>
      </c>
      <c r="B22" s="50" t="s">
        <v>111</v>
      </c>
      <c r="C22" s="56" t="s">
        <v>11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0</v>
      </c>
      <c r="B23" s="50" t="n">
        <v>805</v>
      </c>
      <c r="C23" s="84" t="n">
        <v>0</v>
      </c>
      <c r="D23" s="84" t="n">
        <v>0</v>
      </c>
      <c r="E23" s="84" t="n">
        <v>0</v>
      </c>
      <c r="F23" s="56"/>
      <c r="G23" s="84" t="n">
        <v>0</v>
      </c>
      <c r="H23" s="56"/>
      <c r="I23" s="84" t="n">
        <v>0</v>
      </c>
      <c r="J23" s="56"/>
    </row>
    <row r="24" customFormat="false" ht="15.75" hidden="false" customHeight="false" outlineLevel="0" collapsed="false">
      <c r="A24" s="96" t="s">
        <v>131</v>
      </c>
      <c r="B24" s="50" t="s">
        <v>111</v>
      </c>
      <c r="C24" s="56" t="s">
        <v>11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9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52</v>
      </c>
      <c r="B26" s="50" t="n">
        <v>807</v>
      </c>
      <c r="C26" s="84" t="n">
        <v>18.037</v>
      </c>
      <c r="D26" s="84" t="n">
        <v>0.3893076273</v>
      </c>
      <c r="E26" s="84" t="n">
        <v>10.639</v>
      </c>
      <c r="F26" s="84" t="n">
        <v>58.9843100294</v>
      </c>
      <c r="G26" s="84" t="n">
        <v>0</v>
      </c>
      <c r="H26" s="84" t="n">
        <v>0</v>
      </c>
      <c r="I26" s="84" t="n">
        <v>7.398</v>
      </c>
      <c r="J26" s="84" t="n">
        <v>41.0156899706</v>
      </c>
    </row>
    <row r="27" customFormat="false" ht="15.75" hidden="false" customHeight="false" outlineLevel="0" collapsed="false">
      <c r="A27" s="96" t="s">
        <v>400</v>
      </c>
      <c r="B27" s="50" t="s">
        <v>111</v>
      </c>
      <c r="C27" s="56" t="s">
        <v>11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3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4</v>
      </c>
      <c r="B29" s="50" t="n">
        <v>809</v>
      </c>
      <c r="C29" s="84" t="n">
        <v>1948.915</v>
      </c>
      <c r="D29" s="84" t="n">
        <v>42.0650592897</v>
      </c>
      <c r="E29" s="84" t="n">
        <v>1198.139</v>
      </c>
      <c r="F29" s="84" t="n">
        <v>61.4772322036</v>
      </c>
      <c r="G29" s="84" t="n">
        <v>0.347</v>
      </c>
      <c r="H29" s="84" t="n">
        <v>0.0178047786</v>
      </c>
      <c r="I29" s="84" t="n">
        <v>749.865</v>
      </c>
      <c r="J29" s="84" t="n">
        <v>38.4760238389</v>
      </c>
    </row>
    <row r="30" customFormat="false" ht="15.75" hidden="false" customHeight="false" outlineLevel="0" collapsed="false">
      <c r="A30" s="76" t="s">
        <v>131</v>
      </c>
      <c r="B30" s="50" t="s">
        <v>111</v>
      </c>
      <c r="C30" s="56" t="s">
        <v>11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5</v>
      </c>
      <c r="B31" s="50" t="n">
        <v>810</v>
      </c>
      <c r="C31" s="84" t="n">
        <v>767.294</v>
      </c>
      <c r="D31" s="84" t="n">
        <v>16.5611468959</v>
      </c>
      <c r="E31" s="84" t="n">
        <v>656.426</v>
      </c>
      <c r="F31" s="84" t="n">
        <v>85.5507797533</v>
      </c>
      <c r="G31" s="84" t="n">
        <v>0.347</v>
      </c>
      <c r="H31" s="84" t="n">
        <v>0.0452238646</v>
      </c>
      <c r="I31" s="84" t="n">
        <v>110.521</v>
      </c>
      <c r="J31" s="84" t="n">
        <v>14.4039963821</v>
      </c>
    </row>
    <row r="32" customFormat="false" ht="47.25" hidden="false" customHeight="false" outlineLevel="0" collapsed="false">
      <c r="A32" s="77" t="s">
        <v>356</v>
      </c>
      <c r="B32" s="50" t="n">
        <v>811</v>
      </c>
      <c r="C32" s="84" t="n">
        <v>29.926</v>
      </c>
      <c r="D32" s="84" t="n">
        <v>0.6459178385</v>
      </c>
      <c r="E32" s="84" t="n">
        <v>5.641</v>
      </c>
      <c r="F32" s="84" t="n">
        <v>18.8498295796</v>
      </c>
      <c r="G32" s="84" t="n">
        <v>0</v>
      </c>
      <c r="H32" s="84" t="n">
        <v>0</v>
      </c>
      <c r="I32" s="84" t="n">
        <v>24.285</v>
      </c>
      <c r="J32" s="84" t="n">
        <v>81.1501704204</v>
      </c>
    </row>
    <row r="33" customFormat="false" ht="15.75" hidden="false" customHeight="false" outlineLevel="0" collapsed="false">
      <c r="A33" s="77" t="s">
        <v>357</v>
      </c>
      <c r="B33" s="50" t="n">
        <v>812</v>
      </c>
      <c r="C33" s="84" t="n">
        <v>0.203</v>
      </c>
      <c r="D33" s="84" t="n">
        <v>0.0043815185</v>
      </c>
      <c r="E33" s="84" t="n">
        <v>0.203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8</v>
      </c>
      <c r="B34" s="50" t="n">
        <v>813</v>
      </c>
      <c r="C34" s="84" t="n">
        <v>115.297</v>
      </c>
      <c r="D34" s="84" t="n">
        <v>2.4885513945</v>
      </c>
      <c r="E34" s="84" t="n">
        <v>41.687</v>
      </c>
      <c r="F34" s="84" t="n">
        <v>36.156187932</v>
      </c>
      <c r="G34" s="84" t="n">
        <v>0</v>
      </c>
      <c r="H34" s="84" t="n">
        <v>0</v>
      </c>
      <c r="I34" s="84" t="n">
        <v>73.61</v>
      </c>
      <c r="J34" s="84" t="n">
        <v>63.843812068</v>
      </c>
    </row>
    <row r="35" customFormat="false" ht="15.75" hidden="false" customHeight="false" outlineLevel="0" collapsed="false">
      <c r="A35" s="77" t="s">
        <v>359</v>
      </c>
      <c r="B35" s="50" t="n">
        <v>814</v>
      </c>
      <c r="C35" s="84" t="n">
        <v>312.442</v>
      </c>
      <c r="D35" s="84" t="n">
        <v>6.743696495</v>
      </c>
      <c r="E35" s="84" t="n">
        <v>188.279</v>
      </c>
      <c r="F35" s="84" t="n">
        <v>60.2604643422</v>
      </c>
      <c r="G35" s="84" t="n">
        <v>0</v>
      </c>
      <c r="H35" s="84" t="n">
        <v>0</v>
      </c>
      <c r="I35" s="84" t="n">
        <v>123.604</v>
      </c>
      <c r="J35" s="84" t="n">
        <v>39.5606224515</v>
      </c>
    </row>
    <row r="36" customFormat="false" ht="31.5" hidden="false" customHeight="false" outlineLevel="0" collapsed="false">
      <c r="A36" s="58" t="s">
        <v>360</v>
      </c>
      <c r="B36" s="50" t="n">
        <v>815</v>
      </c>
      <c r="C36" s="84" t="n">
        <v>31.032</v>
      </c>
      <c r="D36" s="84" t="n">
        <v>0.6697895598</v>
      </c>
      <c r="E36" s="84" t="n">
        <v>16.983</v>
      </c>
      <c r="F36" s="84" t="n">
        <v>54.7273781903</v>
      </c>
      <c r="G36" s="84" t="n">
        <v>0</v>
      </c>
      <c r="H36" s="84" t="n">
        <v>0</v>
      </c>
      <c r="I36" s="84" t="n">
        <v>14.049</v>
      </c>
      <c r="J36" s="84" t="n">
        <v>45.2726218097</v>
      </c>
    </row>
    <row r="37" customFormat="false" ht="15.75" hidden="false" customHeight="false" outlineLevel="0" collapsed="false">
      <c r="A37" s="58" t="s">
        <v>361</v>
      </c>
      <c r="B37" s="50" t="n">
        <v>816</v>
      </c>
      <c r="C37" s="84" t="n">
        <v>535.704</v>
      </c>
      <c r="D37" s="84" t="n">
        <v>11.5625466076</v>
      </c>
      <c r="E37" s="84" t="n">
        <v>259.664</v>
      </c>
      <c r="F37" s="84" t="n">
        <v>48.471543987</v>
      </c>
      <c r="G37" s="84" t="n">
        <v>0.237</v>
      </c>
      <c r="H37" s="84" t="n">
        <v>0.0442408494</v>
      </c>
      <c r="I37" s="84" t="n">
        <v>271.542</v>
      </c>
      <c r="J37" s="84" t="n">
        <v>50.6888132252</v>
      </c>
    </row>
    <row r="38" customFormat="false" ht="63" hidden="false" customHeight="false" outlineLevel="0" collapsed="false">
      <c r="A38" s="58" t="s">
        <v>362</v>
      </c>
      <c r="B38" s="50" t="n">
        <v>817</v>
      </c>
      <c r="C38" s="84" t="n">
        <v>747.206</v>
      </c>
      <c r="D38" s="84" t="n">
        <v>16.1275708236</v>
      </c>
      <c r="E38" s="84" t="n">
        <v>298.292</v>
      </c>
      <c r="F38" s="84" t="n">
        <v>39.9209856452</v>
      </c>
      <c r="G38" s="84" t="n">
        <v>0</v>
      </c>
      <c r="H38" s="84" t="n">
        <v>0</v>
      </c>
      <c r="I38" s="84" t="n">
        <v>446.37</v>
      </c>
      <c r="J38" s="84" t="n">
        <v>59.7385459967</v>
      </c>
    </row>
    <row r="39" customFormat="false" ht="15.75" hidden="false" customHeight="false" outlineLevel="0" collapsed="false">
      <c r="A39" s="58" t="s">
        <v>363</v>
      </c>
      <c r="B39" s="50" t="n">
        <v>818</v>
      </c>
      <c r="C39" s="84" t="n">
        <v>10.403</v>
      </c>
      <c r="D39" s="84" t="n">
        <v>0.2245366328</v>
      </c>
      <c r="E39" s="84" t="n">
        <v>5.34</v>
      </c>
      <c r="F39" s="84" t="n">
        <v>51.3313467269</v>
      </c>
      <c r="G39" s="84" t="n">
        <v>0</v>
      </c>
      <c r="H39" s="84" t="n">
        <v>0</v>
      </c>
      <c r="I39" s="84" t="n">
        <v>5.063</v>
      </c>
      <c r="J39" s="84" t="n">
        <v>48.6686532731</v>
      </c>
    </row>
    <row r="40" customFormat="false" ht="15.75" hidden="false" customHeight="false" outlineLevel="0" collapsed="false">
      <c r="A40" s="58" t="s">
        <v>364</v>
      </c>
      <c r="B40" s="50" t="n">
        <v>819</v>
      </c>
      <c r="C40" s="84" t="n">
        <v>144.27</v>
      </c>
      <c r="D40" s="84" t="n">
        <v>3.1138998385</v>
      </c>
      <c r="E40" s="84" t="n">
        <v>83.639</v>
      </c>
      <c r="F40" s="84" t="n">
        <v>57.9739377556</v>
      </c>
      <c r="G40" s="84" t="n">
        <v>0</v>
      </c>
      <c r="H40" s="84" t="n">
        <v>0</v>
      </c>
      <c r="I40" s="84" t="n">
        <v>60.631</v>
      </c>
      <c r="J40" s="84" t="n">
        <v>42.0260622444</v>
      </c>
    </row>
    <row r="41" customFormat="false" ht="15.75" hidden="false" customHeight="false" outlineLevel="0" collapsed="false">
      <c r="A41" s="58" t="s">
        <v>365</v>
      </c>
      <c r="B41" s="50" t="n">
        <v>820</v>
      </c>
      <c r="C41" s="84" t="n">
        <v>81.239</v>
      </c>
      <c r="D41" s="84" t="n">
        <v>1.7534491508</v>
      </c>
      <c r="E41" s="84" t="n">
        <v>36.974</v>
      </c>
      <c r="F41" s="84" t="n">
        <v>45.5126232475</v>
      </c>
      <c r="G41" s="84" t="n">
        <v>0</v>
      </c>
      <c r="H41" s="84" t="n">
        <v>0</v>
      </c>
      <c r="I41" s="84" t="n">
        <v>44.265</v>
      </c>
      <c r="J41" s="84" t="n">
        <v>54.4873767525</v>
      </c>
    </row>
    <row r="42" customFormat="false" ht="31.5" hidden="false" customHeight="false" outlineLevel="0" collapsed="false">
      <c r="A42" s="58" t="s">
        <v>366</v>
      </c>
      <c r="B42" s="50" t="n">
        <v>821</v>
      </c>
      <c r="C42" s="84" t="n">
        <v>595.633</v>
      </c>
      <c r="D42" s="84" t="n">
        <v>12.85604424</v>
      </c>
      <c r="E42" s="84" t="n">
        <v>264.248</v>
      </c>
      <c r="F42" s="84" t="n">
        <v>44.3642309946</v>
      </c>
      <c r="G42" s="84" t="n">
        <v>0.241</v>
      </c>
      <c r="H42" s="84" t="n">
        <v>0.0404611565</v>
      </c>
      <c r="I42" s="84" t="n">
        <v>327.787</v>
      </c>
      <c r="J42" s="84" t="n">
        <v>55.0317057651</v>
      </c>
    </row>
    <row r="43" customFormat="false" ht="47.25" hidden="false" customHeight="false" outlineLevel="0" collapsed="false">
      <c r="A43" s="58" t="s">
        <v>401</v>
      </c>
      <c r="B43" s="50" t="n">
        <v>822</v>
      </c>
      <c r="C43" s="84" t="n">
        <v>0.998</v>
      </c>
      <c r="D43" s="84" t="n">
        <v>0.0215406671</v>
      </c>
      <c r="E43" s="84" t="n">
        <v>0.115</v>
      </c>
      <c r="F43" s="84" t="n">
        <v>11.5230460922</v>
      </c>
      <c r="G43" s="84" t="n">
        <v>0</v>
      </c>
      <c r="H43" s="84" t="n">
        <v>0</v>
      </c>
      <c r="I43" s="84" t="n">
        <v>0.883</v>
      </c>
      <c r="J43" s="84" t="n">
        <v>88.4769539078</v>
      </c>
    </row>
    <row r="44" customFormat="false" ht="15.75" hidden="false" customHeight="false" outlineLevel="0" collapsed="false">
      <c r="A44" s="58" t="s">
        <v>368</v>
      </c>
      <c r="B44" s="50" t="n">
        <v>823</v>
      </c>
      <c r="C44" s="84" t="n">
        <v>3.29</v>
      </c>
      <c r="D44" s="84" t="n">
        <v>0.0710108163</v>
      </c>
      <c r="E44" s="84" t="n">
        <v>2.704</v>
      </c>
      <c r="F44" s="84" t="n">
        <v>82.188449848</v>
      </c>
      <c r="G44" s="84" t="n">
        <v>0</v>
      </c>
      <c r="H44" s="84" t="n">
        <v>0</v>
      </c>
      <c r="I44" s="84" t="n">
        <v>0.586</v>
      </c>
      <c r="J44" s="84" t="n">
        <v>17.811550152</v>
      </c>
    </row>
    <row r="45" customFormat="false" ht="31.5" hidden="false" customHeight="false" outlineLevel="0" collapsed="false">
      <c r="A45" s="58" t="s">
        <v>369</v>
      </c>
      <c r="B45" s="50" t="n">
        <v>824</v>
      </c>
      <c r="C45" s="84" t="n">
        <v>1.014</v>
      </c>
      <c r="D45" s="84" t="n">
        <v>0.0218860084</v>
      </c>
      <c r="E45" s="84" t="n">
        <v>0.917</v>
      </c>
      <c r="F45" s="84" t="n">
        <v>90.4339250493</v>
      </c>
      <c r="G45" s="84" t="n">
        <v>0</v>
      </c>
      <c r="H45" s="84" t="n">
        <v>0</v>
      </c>
      <c r="I45" s="84" t="n">
        <v>0.097</v>
      </c>
      <c r="J45" s="84" t="n">
        <v>9.5660749507</v>
      </c>
    </row>
    <row r="46" customFormat="false" ht="31.5" hidden="false" customHeight="false" outlineLevel="0" collapsed="false">
      <c r="A46" s="58" t="s">
        <v>370</v>
      </c>
      <c r="B46" s="50" t="n">
        <v>825</v>
      </c>
      <c r="C46" s="84" t="n">
        <v>31.101</v>
      </c>
      <c r="D46" s="84" t="n">
        <v>0.6712788444</v>
      </c>
      <c r="E46" s="84" t="n">
        <v>24.235</v>
      </c>
      <c r="F46" s="84" t="n">
        <v>77.923539436</v>
      </c>
      <c r="G46" s="84" t="n">
        <v>0</v>
      </c>
      <c r="H46" s="84" t="n">
        <v>0</v>
      </c>
      <c r="I46" s="84" t="n">
        <v>6.833</v>
      </c>
      <c r="J46" s="84" t="n">
        <v>21.970354651</v>
      </c>
    </row>
    <row r="47" customFormat="false" ht="31.5" hidden="false" customHeight="false" outlineLevel="0" collapsed="false">
      <c r="A47" s="58" t="s">
        <v>371</v>
      </c>
      <c r="B47" s="50" t="n">
        <v>826</v>
      </c>
      <c r="C47" s="84" t="n">
        <v>0.003</v>
      </c>
      <c r="D47" s="84" t="n">
        <v>6.47515E-005</v>
      </c>
      <c r="E47" s="84" t="n">
        <v>0.003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11</v>
      </c>
      <c r="D8" s="42"/>
      <c r="E8" s="105"/>
    </row>
    <row r="9" customFormat="false" ht="12.75" hidden="false" customHeight="false" outlineLevel="0" collapsed="false">
      <c r="A9" s="106"/>
      <c r="B9" s="42" t="s">
        <v>404</v>
      </c>
      <c r="C9" s="42" t="s">
        <v>11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9</v>
      </c>
      <c r="B16" s="50" t="n">
        <v>901</v>
      </c>
      <c r="C16" s="84" t="n">
        <v>16.3128786557</v>
      </c>
      <c r="D16" s="84" t="n">
        <v>5.523921474</v>
      </c>
      <c r="E16" s="84" t="n">
        <v>10.7889571816</v>
      </c>
    </row>
    <row r="17" customFormat="false" ht="15.75" hidden="false" customHeight="false" outlineLevel="0" collapsed="false">
      <c r="A17" s="108" t="s">
        <v>10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0</v>
      </c>
      <c r="B18" s="50" t="n">
        <v>902</v>
      </c>
      <c r="C18" s="84" t="n">
        <v>3.2037335734</v>
      </c>
      <c r="D18" s="84" t="n">
        <v>0.2475938355</v>
      </c>
      <c r="E18" s="84" t="n">
        <v>2.9561397378</v>
      </c>
    </row>
    <row r="19" customFormat="false" ht="15.75" hidden="false" customHeight="false" outlineLevel="0" collapsed="false">
      <c r="A19" s="109" t="s">
        <v>298</v>
      </c>
      <c r="B19" s="50" t="n">
        <v>903</v>
      </c>
      <c r="C19" s="84" t="n">
        <v>4.4580983344</v>
      </c>
      <c r="D19" s="56" t="s">
        <v>88</v>
      </c>
      <c r="E19" s="84" t="n">
        <v>4.4580983344</v>
      </c>
    </row>
    <row r="20" customFormat="false" ht="15.75" hidden="false" customHeight="false" outlineLevel="0" collapsed="false">
      <c r="A20" s="109" t="s">
        <v>411</v>
      </c>
      <c r="B20" s="50" t="n">
        <v>904</v>
      </c>
      <c r="C20" s="84" t="n">
        <v>4.8907790418</v>
      </c>
      <c r="D20" s="84" t="n">
        <v>4.8907790418</v>
      </c>
      <c r="E20" s="56" t="s">
        <v>88</v>
      </c>
    </row>
    <row r="21" customFormat="false" ht="15.75" hidden="false" customHeight="false" outlineLevel="0" collapsed="false">
      <c r="A21" s="109" t="s">
        <v>387</v>
      </c>
      <c r="B21" s="50" t="n">
        <v>905</v>
      </c>
      <c r="C21" s="84" t="n">
        <v>0.9647340809</v>
      </c>
      <c r="D21" s="84" t="n">
        <v>0.2715690217</v>
      </c>
      <c r="E21" s="84" t="n">
        <v>0.6931650592</v>
      </c>
    </row>
    <row r="22" customFormat="false" ht="15.75" hidden="false" customHeight="false" outlineLevel="0" collapsed="false">
      <c r="A22" s="110" t="s">
        <v>10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6</v>
      </c>
      <c r="B23" s="50" t="n">
        <v>906</v>
      </c>
      <c r="C23" s="84" t="n">
        <v>0.4624424292</v>
      </c>
      <c r="D23" s="84" t="n">
        <v>0.2774653776</v>
      </c>
      <c r="E23" s="84" t="n">
        <v>0.1849770515</v>
      </c>
    </row>
    <row r="24" customFormat="false" ht="15.75" hidden="false" customHeight="false" outlineLevel="0" collapsed="false">
      <c r="A24" s="111" t="s">
        <v>303</v>
      </c>
      <c r="B24" s="50" t="n">
        <v>907</v>
      </c>
      <c r="C24" s="84" t="n">
        <v>0</v>
      </c>
      <c r="D24" s="84" t="n">
        <v>0</v>
      </c>
      <c r="E24" s="56" t="s">
        <v>88</v>
      </c>
    </row>
    <row r="25" customFormat="false" ht="15.75" hidden="false" customHeight="false" outlineLevel="0" collapsed="false">
      <c r="A25" s="111" t="s">
        <v>304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12</v>
      </c>
      <c r="B26" s="50" t="n">
        <v>909</v>
      </c>
      <c r="C26" s="84" t="n">
        <v>1.0108430651</v>
      </c>
      <c r="D26" s="56" t="s">
        <v>88</v>
      </c>
      <c r="E26" s="84" t="n">
        <v>1.0108430651</v>
      </c>
    </row>
    <row r="27" customFormat="false" ht="15.75" hidden="false" customHeight="false" outlineLevel="0" collapsed="false">
      <c r="A27" s="109" t="s">
        <v>315</v>
      </c>
      <c r="B27" s="50" t="n">
        <v>910</v>
      </c>
      <c r="C27" s="84" t="n">
        <v>0.0075085191</v>
      </c>
      <c r="D27" s="84" t="n">
        <v>5.9902E-006</v>
      </c>
      <c r="E27" s="84" t="n">
        <v>0.0075025289</v>
      </c>
    </row>
    <row r="28" customFormat="false" ht="15.75" hidden="false" customHeight="false" outlineLevel="0" collapsed="false">
      <c r="A28" s="109" t="s">
        <v>314</v>
      </c>
      <c r="B28" s="50" t="n">
        <v>911</v>
      </c>
      <c r="C28" s="84" t="n">
        <v>0.2383421676</v>
      </c>
      <c r="D28" s="56" t="s">
        <v>88</v>
      </c>
      <c r="E28" s="84" t="n">
        <v>0.2383421676</v>
      </c>
    </row>
    <row r="29" customFormat="false" ht="15.75" hidden="false" customHeight="false" outlineLevel="0" collapsed="false">
      <c r="A29" s="109" t="s">
        <v>311</v>
      </c>
      <c r="B29" s="50" t="n">
        <v>912</v>
      </c>
      <c r="C29" s="84" t="n">
        <v>0.3166964113</v>
      </c>
      <c r="D29" s="56" t="s">
        <v>88</v>
      </c>
      <c r="E29" s="84" t="n">
        <v>0.3166964113</v>
      </c>
    </row>
    <row r="30" customFormat="false" ht="12.75" hidden="false" customHeight="false" outlineLevel="0" collapsed="false">
      <c r="A30" s="30" t="s">
        <v>413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4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5</v>
      </c>
      <c r="B32" s="50" t="n">
        <v>913</v>
      </c>
      <c r="C32" s="84" t="n">
        <v>33051.9459503196</v>
      </c>
      <c r="D32" s="94"/>
      <c r="E32" s="94"/>
    </row>
    <row r="33" customFormat="false" ht="12.75" hidden="true" customHeight="false" outlineLevel="0" collapsed="false">
      <c r="A33" s="1" t="s">
        <v>304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6</v>
      </c>
      <c r="B34" s="1" t="n">
        <v>-1101</v>
      </c>
      <c r="C34" s="93" t="n">
        <v>250.4089</v>
      </c>
      <c r="D34" s="94"/>
      <c r="E34" s="94"/>
    </row>
    <row r="35" customFormat="false" ht="12.75" hidden="true" customHeight="false" outlineLevel="0" collapsed="false">
      <c r="A35" s="1" t="s">
        <v>417</v>
      </c>
      <c r="B35" s="1" t="n">
        <v>-1102</v>
      </c>
      <c r="C35" s="93" t="n">
        <v>1235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5</v>
      </c>
      <c r="B16" s="50" t="n">
        <v>1001</v>
      </c>
      <c r="C16" s="84" t="n">
        <v>34.627031</v>
      </c>
      <c r="D16" s="84" t="n">
        <v>218</v>
      </c>
      <c r="E16" s="84" t="n">
        <v>15.8839591743</v>
      </c>
      <c r="F16" s="84" t="n">
        <v>35.296792</v>
      </c>
      <c r="G16" s="84" t="n">
        <v>222</v>
      </c>
      <c r="H16" s="84" t="n">
        <v>15.8994558559</v>
      </c>
      <c r="I16" s="84" t="n">
        <v>36.092703</v>
      </c>
      <c r="J16" s="84" t="n">
        <v>212</v>
      </c>
      <c r="K16" s="84" t="n">
        <v>17.0248599057</v>
      </c>
      <c r="L16" s="1"/>
    </row>
    <row r="17" customFormat="false" ht="31.5" hidden="false" customHeight="false" outlineLevel="0" collapsed="false">
      <c r="A17" s="113" t="s">
        <v>426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7</v>
      </c>
      <c r="B18" s="50" t="n">
        <v>1002</v>
      </c>
      <c r="C18" s="84" t="n">
        <v>0.316501</v>
      </c>
      <c r="D18" s="84" t="n">
        <v>6</v>
      </c>
      <c r="E18" s="84" t="n">
        <v>5.2750166667</v>
      </c>
      <c r="F18" s="84" t="n">
        <v>0.387779</v>
      </c>
      <c r="G18" s="84" t="n">
        <v>6</v>
      </c>
      <c r="H18" s="84" t="n">
        <v>6.4629833333</v>
      </c>
      <c r="I18" s="84" t="n">
        <v>0.437728</v>
      </c>
      <c r="J18" s="84" t="n">
        <v>8</v>
      </c>
      <c r="K18" s="84" t="n">
        <v>5.4716</v>
      </c>
      <c r="L18" s="1"/>
    </row>
    <row r="19" customFormat="false" ht="15.75" hidden="false" customHeight="false" outlineLevel="0" collapsed="false">
      <c r="A19" s="90" t="s">
        <v>428</v>
      </c>
      <c r="B19" s="50" t="n">
        <v>1003</v>
      </c>
      <c r="C19" s="84" t="n">
        <v>0.003734</v>
      </c>
      <c r="D19" s="56"/>
      <c r="E19" s="56" t="s">
        <v>88</v>
      </c>
      <c r="F19" s="84" t="n">
        <v>0.003772</v>
      </c>
      <c r="G19" s="56"/>
      <c r="H19" s="56" t="s">
        <v>88</v>
      </c>
      <c r="I19" s="84" t="n">
        <v>0.004029</v>
      </c>
      <c r="J19" s="56"/>
      <c r="K19" s="56" t="s">
        <v>88</v>
      </c>
      <c r="L19" s="1"/>
    </row>
    <row r="20" customFormat="false" ht="15.75" hidden="false" customHeight="false" outlineLevel="0" collapsed="false">
      <c r="A20" s="90" t="s">
        <v>429</v>
      </c>
      <c r="B20" s="50" t="n">
        <v>1004</v>
      </c>
      <c r="C20" s="84" t="n">
        <v>0.091568</v>
      </c>
      <c r="D20" s="84" t="n">
        <v>1</v>
      </c>
      <c r="E20" s="84" t="n">
        <v>9.1568</v>
      </c>
      <c r="F20" s="84" t="n">
        <v>0.138479</v>
      </c>
      <c r="G20" s="84" t="n">
        <v>1</v>
      </c>
      <c r="H20" s="84" t="n">
        <v>13.8479</v>
      </c>
      <c r="I20" s="84" t="n">
        <v>0.107427</v>
      </c>
      <c r="J20" s="84" t="n">
        <v>2</v>
      </c>
      <c r="K20" s="84" t="n">
        <v>5.37135</v>
      </c>
      <c r="L20" s="1"/>
    </row>
    <row r="21" customFormat="false" ht="15.75" hidden="false" customHeight="false" outlineLevel="0" collapsed="false">
      <c r="A21" s="90" t="s">
        <v>430</v>
      </c>
      <c r="B21" s="50" t="n">
        <v>1005</v>
      </c>
      <c r="C21" s="84" t="n">
        <v>13.031656</v>
      </c>
      <c r="D21" s="84" t="n">
        <v>99</v>
      </c>
      <c r="E21" s="84" t="n">
        <v>13.1632888889</v>
      </c>
      <c r="F21" s="84" t="n">
        <v>12.743152</v>
      </c>
      <c r="G21" s="84" t="n">
        <v>104</v>
      </c>
      <c r="H21" s="84" t="n">
        <v>12.2530307692</v>
      </c>
      <c r="I21" s="84" t="n">
        <v>14.721823</v>
      </c>
      <c r="J21" s="84" t="n">
        <v>107</v>
      </c>
      <c r="K21" s="84" t="n">
        <v>13.7587130841</v>
      </c>
      <c r="L21" s="1"/>
    </row>
    <row r="22" customFormat="false" ht="31.5" hidden="false" customHeight="false" outlineLevel="0" collapsed="false">
      <c r="A22" s="90" t="s">
        <v>431</v>
      </c>
      <c r="B22" s="50" t="n">
        <v>1006</v>
      </c>
      <c r="C22" s="84" t="n">
        <v>1.984091</v>
      </c>
      <c r="D22" s="84" t="n">
        <v>23</v>
      </c>
      <c r="E22" s="84" t="n">
        <v>8.6264826087</v>
      </c>
      <c r="F22" s="84" t="n">
        <v>1.463637</v>
      </c>
      <c r="G22" s="84" t="n">
        <v>24</v>
      </c>
      <c r="H22" s="84" t="n">
        <v>6.0984875</v>
      </c>
      <c r="I22" s="84" t="n">
        <v>1.560733</v>
      </c>
      <c r="J22" s="84" t="n">
        <v>24</v>
      </c>
      <c r="K22" s="84" t="n">
        <v>6.5030541667</v>
      </c>
      <c r="L22" s="1"/>
    </row>
    <row r="23" customFormat="false" ht="15.75" hidden="false" customHeight="false" outlineLevel="0" collapsed="false">
      <c r="A23" s="90" t="s">
        <v>432</v>
      </c>
      <c r="B23" s="50" t="n">
        <v>1007</v>
      </c>
      <c r="C23" s="84" t="n">
        <v>2.877353</v>
      </c>
      <c r="D23" s="84" t="n">
        <v>14</v>
      </c>
      <c r="E23" s="84" t="n">
        <v>20.5525214286</v>
      </c>
      <c r="F23" s="84" t="n">
        <v>3.156999</v>
      </c>
      <c r="G23" s="84" t="n">
        <v>15</v>
      </c>
      <c r="H23" s="84" t="n">
        <v>21.04666</v>
      </c>
      <c r="I23" s="84" t="n">
        <v>2.881757</v>
      </c>
      <c r="J23" s="84" t="n">
        <v>16</v>
      </c>
      <c r="K23" s="84" t="n">
        <v>18.01098125</v>
      </c>
      <c r="L23" s="1"/>
    </row>
    <row r="24" customFormat="false" ht="63" hidden="false" customHeight="false" outlineLevel="0" collapsed="false">
      <c r="A24" s="90" t="s">
        <v>433</v>
      </c>
      <c r="B24" s="50" t="n">
        <v>1008</v>
      </c>
      <c r="C24" s="84" t="n">
        <v>4.402452</v>
      </c>
      <c r="D24" s="84" t="n">
        <v>49</v>
      </c>
      <c r="E24" s="84" t="n">
        <v>8.9845959184</v>
      </c>
      <c r="F24" s="84" t="n">
        <v>4.882163</v>
      </c>
      <c r="G24" s="84" t="n">
        <v>51</v>
      </c>
      <c r="H24" s="84" t="n">
        <v>9.5728686275</v>
      </c>
      <c r="I24" s="84" t="n">
        <v>5.858037</v>
      </c>
      <c r="J24" s="84" t="n">
        <v>39</v>
      </c>
      <c r="K24" s="84" t="n">
        <v>15.0206076923</v>
      </c>
      <c r="L24" s="1"/>
    </row>
    <row r="25" customFormat="false" ht="15.75" hidden="false" customHeight="false" outlineLevel="0" collapsed="false">
      <c r="A25" s="90" t="s">
        <v>434</v>
      </c>
      <c r="B25" s="50" t="n">
        <v>1009</v>
      </c>
      <c r="C25" s="84" t="n">
        <v>0.175827</v>
      </c>
      <c r="D25" s="84" t="n">
        <v>4</v>
      </c>
      <c r="E25" s="84" t="n">
        <v>4.395675</v>
      </c>
      <c r="F25" s="84" t="n">
        <v>0.286696</v>
      </c>
      <c r="G25" s="84" t="n">
        <v>1</v>
      </c>
      <c r="H25" s="84" t="n">
        <v>28.6696</v>
      </c>
      <c r="I25" s="84" t="n">
        <v>0.29885</v>
      </c>
      <c r="J25" s="56"/>
      <c r="K25" s="56"/>
      <c r="L25" s="1"/>
    </row>
    <row r="26" customFormat="false" ht="15.75" hidden="false" customHeight="false" outlineLevel="0" collapsed="false">
      <c r="A26" s="90" t="s">
        <v>435</v>
      </c>
      <c r="B26" s="50" t="n">
        <v>1010</v>
      </c>
      <c r="C26" s="84" t="n">
        <v>2.065515</v>
      </c>
      <c r="D26" s="84" t="n">
        <v>7</v>
      </c>
      <c r="E26" s="84" t="n">
        <v>29.5073571429</v>
      </c>
      <c r="F26" s="84" t="n">
        <v>1.950791</v>
      </c>
      <c r="G26" s="84" t="n">
        <v>3</v>
      </c>
      <c r="H26" s="84" t="n">
        <v>65.0263666667</v>
      </c>
      <c r="I26" s="84" t="n">
        <v>1.863088</v>
      </c>
      <c r="J26" s="84" t="n">
        <v>4</v>
      </c>
      <c r="K26" s="84" t="n">
        <v>46.5772</v>
      </c>
      <c r="L26" s="1"/>
    </row>
    <row r="27" customFormat="false" ht="31.5" hidden="false" customHeight="false" outlineLevel="0" collapsed="false">
      <c r="A27" s="90" t="s">
        <v>436</v>
      </c>
      <c r="B27" s="50" t="n">
        <v>1011</v>
      </c>
      <c r="C27" s="84" t="n">
        <v>3.660403</v>
      </c>
      <c r="D27" s="84" t="n">
        <v>13</v>
      </c>
      <c r="E27" s="84" t="n">
        <v>28.1569461538</v>
      </c>
      <c r="F27" s="84" t="n">
        <v>4.102176</v>
      </c>
      <c r="G27" s="84" t="n">
        <v>14</v>
      </c>
      <c r="H27" s="84" t="n">
        <v>29.3012571429</v>
      </c>
      <c r="I27" s="84" t="n">
        <v>3.470014</v>
      </c>
      <c r="J27" s="84" t="n">
        <v>9</v>
      </c>
      <c r="K27" s="84" t="n">
        <v>38.5557111111</v>
      </c>
      <c r="L27" s="1"/>
    </row>
    <row r="28" customFormat="false" ht="47.25" hidden="false" customHeight="false" outlineLevel="0" collapsed="false">
      <c r="A28" s="90" t="s">
        <v>437</v>
      </c>
      <c r="B28" s="50" t="n">
        <v>1012</v>
      </c>
      <c r="C28" s="84" t="n">
        <v>0.462528</v>
      </c>
      <c r="D28" s="84" t="n">
        <v>1</v>
      </c>
      <c r="E28" s="84" t="n">
        <v>46.2528</v>
      </c>
      <c r="F28" s="84" t="n">
        <v>0.536006</v>
      </c>
      <c r="G28" s="84" t="n">
        <v>1</v>
      </c>
      <c r="H28" s="84" t="n">
        <v>53.6006</v>
      </c>
      <c r="I28" s="84" t="n">
        <v>0.534157</v>
      </c>
      <c r="J28" s="84" t="n">
        <v>1</v>
      </c>
      <c r="K28" s="84" t="n">
        <v>53.4157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3</v>
      </c>
      <c r="B7" s="118" t="s">
        <v>444</v>
      </c>
      <c r="C7" s="69" t="n">
        <v>21201</v>
      </c>
      <c r="D7" s="119"/>
      <c r="E7" s="119"/>
    </row>
    <row r="8" customFormat="false" ht="15.75" hidden="false" customHeight="false" outlineLevel="0" collapsed="false">
      <c r="A8" s="59" t="s">
        <v>145</v>
      </c>
      <c r="B8" s="118" t="s">
        <v>445</v>
      </c>
      <c r="C8" s="69" t="n">
        <v>363837.326</v>
      </c>
      <c r="D8" s="119"/>
      <c r="E8" s="119"/>
    </row>
    <row r="9" customFormat="false" ht="15.75" hidden="false" customHeight="false" outlineLevel="0" collapsed="false">
      <c r="A9" s="72" t="s">
        <v>446</v>
      </c>
      <c r="B9" s="118" t="s">
        <v>447</v>
      </c>
      <c r="C9" s="69" t="n">
        <v>1716.132852224</v>
      </c>
      <c r="D9" s="119"/>
      <c r="E9" s="119"/>
    </row>
    <row r="10" customFormat="false" ht="31.5" hidden="false" customHeight="false" outlineLevel="0" collapsed="false">
      <c r="A10" s="59" t="s">
        <v>448</v>
      </c>
      <c r="B10" s="118" t="s">
        <v>449</v>
      </c>
      <c r="C10" s="69" t="n">
        <v>335501.956</v>
      </c>
      <c r="D10" s="119"/>
      <c r="E10" s="119"/>
    </row>
    <row r="11" customFormat="false" ht="15.75" hidden="false" customHeight="false" outlineLevel="0" collapsed="false">
      <c r="A11" s="72" t="s">
        <v>450</v>
      </c>
      <c r="B11" s="118" t="s">
        <v>451</v>
      </c>
      <c r="C11" s="69" t="n">
        <v>92.2120772183</v>
      </c>
      <c r="D11" s="119"/>
      <c r="E11" s="119"/>
    </row>
    <row r="12" customFormat="false" ht="15.75" hidden="false" customHeight="false" outlineLevel="0" collapsed="false">
      <c r="A12" s="59" t="s">
        <v>147</v>
      </c>
      <c r="B12" s="118" t="s">
        <v>452</v>
      </c>
      <c r="C12" s="69" t="n">
        <v>1166.355</v>
      </c>
      <c r="D12" s="119"/>
      <c r="E12" s="119"/>
    </row>
    <row r="13" customFormat="false" ht="15.75" hidden="false" customHeight="false" outlineLevel="0" collapsed="false">
      <c r="A13" s="72" t="s">
        <v>450</v>
      </c>
      <c r="B13" s="118" t="s">
        <v>453</v>
      </c>
      <c r="C13" s="69" t="n">
        <v>0.3205704629</v>
      </c>
      <c r="D13" s="119"/>
      <c r="E13" s="119"/>
    </row>
    <row r="14" customFormat="false" ht="15.75" hidden="false" customHeight="false" outlineLevel="0" collapsed="false">
      <c r="A14" s="59" t="s">
        <v>454</v>
      </c>
      <c r="B14" s="118" t="s">
        <v>455</v>
      </c>
      <c r="C14" s="69" t="n">
        <v>25312.54</v>
      </c>
      <c r="D14" s="119"/>
      <c r="E14" s="119"/>
    </row>
    <row r="15" customFormat="false" ht="31.5" hidden="false" customHeight="false" outlineLevel="0" collapsed="false">
      <c r="A15" s="59" t="s">
        <v>148</v>
      </c>
      <c r="B15" s="118" t="s">
        <v>456</v>
      </c>
      <c r="C15" s="69" t="n">
        <v>1835.122</v>
      </c>
      <c r="D15" s="119"/>
      <c r="E15" s="119"/>
    </row>
    <row r="16" customFormat="false" ht="15.75" hidden="false" customHeight="false" outlineLevel="0" collapsed="false">
      <c r="A16" s="72" t="s">
        <v>457</v>
      </c>
      <c r="B16" s="118" t="s">
        <v>458</v>
      </c>
      <c r="C16" s="69" t="n">
        <v>7.2498532348</v>
      </c>
      <c r="D16" s="119"/>
      <c r="E16" s="119"/>
    </row>
    <row r="17" customFormat="false" ht="15.75" hidden="false" customHeight="false" outlineLevel="0" collapsed="false">
      <c r="A17" s="59" t="s">
        <v>459</v>
      </c>
      <c r="B17" s="118" t="s">
        <v>460</v>
      </c>
      <c r="C17" s="69" t="n">
        <v>25339.667</v>
      </c>
      <c r="D17" s="119"/>
      <c r="E17" s="119"/>
    </row>
    <row r="18" customFormat="false" ht="15.75" hidden="false" customHeight="false" outlineLevel="0" collapsed="false">
      <c r="A18" s="59" t="s">
        <v>461</v>
      </c>
      <c r="B18" s="118" t="s">
        <v>462</v>
      </c>
      <c r="C18" s="120" t="n">
        <f aca="false">(Раздел2!C22+Раздел11!C19)</f>
        <v>5064.25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18" t="s">
        <v>464</v>
      </c>
      <c r="C19" s="119"/>
      <c r="D19" s="119"/>
      <c r="E19" s="119"/>
    </row>
    <row r="20" customFormat="false" ht="15.75" hidden="false" customHeight="false" outlineLevel="0" collapsed="false">
      <c r="A20" s="54" t="s">
        <v>181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2</v>
      </c>
      <c r="B21" s="118" t="s">
        <v>465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6</v>
      </c>
      <c r="B22" s="118" t="s">
        <v>467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8</v>
      </c>
      <c r="B23" s="118" t="s">
        <v>469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3</v>
      </c>
      <c r="B24" s="118" t="s">
        <v>470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71</v>
      </c>
      <c r="B25" s="118" t="s">
        <v>472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3</v>
      </c>
      <c r="B26" s="118" t="s">
        <v>474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5</v>
      </c>
      <c r="B27" s="118" t="s">
        <v>476</v>
      </c>
      <c r="C27" s="73" t="s">
        <v>88</v>
      </c>
      <c r="D27" s="119"/>
      <c r="E27" s="119"/>
    </row>
    <row r="28" customFormat="false" ht="15.75" hidden="false" customHeight="false" outlineLevel="0" collapsed="false">
      <c r="A28" s="59" t="s">
        <v>477</v>
      </c>
      <c r="B28" s="118" t="s">
        <v>478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5</v>
      </c>
      <c r="B29" s="118" t="s">
        <v>479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80</v>
      </c>
      <c r="B30" s="118" t="s">
        <v>481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5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2</v>
      </c>
      <c r="B32" s="118" t="s">
        <v>483</v>
      </c>
      <c r="C32" s="69" t="n">
        <v>2531.241</v>
      </c>
      <c r="D32" s="119"/>
      <c r="E32" s="119"/>
    </row>
    <row r="33" customFormat="false" ht="15.75" hidden="false" customHeight="false" outlineLevel="0" collapsed="false">
      <c r="A33" s="72" t="s">
        <v>484</v>
      </c>
      <c r="B33" s="118" t="s">
        <v>485</v>
      </c>
      <c r="C33" s="69" t="n">
        <v>99.2968677979</v>
      </c>
      <c r="D33" s="119"/>
      <c r="E33" s="119"/>
    </row>
    <row r="34" customFormat="false" ht="15.75" hidden="false" customHeight="false" outlineLevel="0" collapsed="false">
      <c r="A34" s="54" t="s">
        <v>203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2</v>
      </c>
      <c r="B35" s="118" t="s">
        <v>486</v>
      </c>
      <c r="C35" s="69" t="n">
        <v>152.377</v>
      </c>
      <c r="D35" s="119"/>
      <c r="E35" s="119"/>
    </row>
    <row r="36" customFormat="false" ht="15.75" hidden="false" customHeight="false" outlineLevel="0" collapsed="false">
      <c r="A36" s="72" t="s">
        <v>484</v>
      </c>
      <c r="B36" s="118" t="s">
        <v>487</v>
      </c>
      <c r="C36" s="69" t="n">
        <v>123.2364977436</v>
      </c>
      <c r="D36" s="119"/>
      <c r="E36" s="119"/>
    </row>
    <row r="37" customFormat="false" ht="15.75" hidden="false" customHeight="false" outlineLevel="0" collapsed="false">
      <c r="A37" s="54" t="s">
        <v>488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9</v>
      </c>
      <c r="B38" s="118" t="s">
        <v>490</v>
      </c>
      <c r="C38" s="119"/>
      <c r="D38" s="119"/>
      <c r="E38" s="119"/>
    </row>
    <row r="39" customFormat="false" ht="15.75" hidden="false" customHeight="false" outlineLevel="0" collapsed="false">
      <c r="A39" s="72" t="s">
        <v>484</v>
      </c>
      <c r="B39" s="118" t="s">
        <v>491</v>
      </c>
      <c r="C39" s="119"/>
      <c r="D39" s="119"/>
      <c r="E39" s="119"/>
    </row>
    <row r="40" customFormat="false" ht="15.75" hidden="false" customHeight="false" outlineLevel="0" collapsed="false">
      <c r="A40" s="59" t="s">
        <v>482</v>
      </c>
      <c r="B40" s="118" t="s">
        <v>492</v>
      </c>
      <c r="C40" s="69" t="n">
        <v>11163.475</v>
      </c>
      <c r="D40" s="119"/>
      <c r="E40" s="119"/>
    </row>
    <row r="41" customFormat="false" ht="15.75" hidden="false" customHeight="false" outlineLevel="0" collapsed="false">
      <c r="A41" s="72" t="s">
        <v>484</v>
      </c>
      <c r="B41" s="118" t="s">
        <v>493</v>
      </c>
      <c r="C41" s="69" t="n">
        <v>105.1267522499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4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5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46" t="s">
        <v>64</v>
      </c>
      <c r="F19" s="46" t="s">
        <v>65</v>
      </c>
      <c r="G19" s="46" t="s">
        <v>66</v>
      </c>
      <c r="H19" s="1"/>
    </row>
    <row r="20" customFormat="false" ht="31.5" hidden="false" customHeight="false" outlineLevel="0" collapsed="false">
      <c r="A20" s="49" t="s">
        <v>61</v>
      </c>
      <c r="B20" s="50" t="n">
        <v>5</v>
      </c>
      <c r="C20" s="46" t="s">
        <v>67</v>
      </c>
      <c r="D20" s="46" t="s">
        <v>68</v>
      </c>
      <c r="E20" s="46" t="s">
        <v>69</v>
      </c>
      <c r="F20" s="46" t="s">
        <v>70</v>
      </c>
      <c r="G20" s="46" t="s">
        <v>60</v>
      </c>
      <c r="H20" s="1"/>
    </row>
    <row r="21" customFormat="false" ht="31.5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46" t="s">
        <v>75</v>
      </c>
      <c r="G21" s="46" t="s">
        <v>76</v>
      </c>
      <c r="H21" s="1"/>
    </row>
    <row r="22" customFormat="false" ht="31.5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 t="s">
        <v>74</v>
      </c>
      <c r="F22" s="46" t="s">
        <v>79</v>
      </c>
      <c r="G22" s="46" t="s">
        <v>76</v>
      </c>
      <c r="H22" s="1"/>
    </row>
    <row r="23" customFormat="false" ht="31.5" hidden="false" customHeight="false" outlineLevel="0" collapsed="false">
      <c r="A23" s="49" t="s">
        <v>77</v>
      </c>
      <c r="B23" s="50" t="n">
        <v>8</v>
      </c>
      <c r="C23" s="46" t="s">
        <v>80</v>
      </c>
      <c r="D23" s="46" t="s">
        <v>73</v>
      </c>
      <c r="E23" s="46" t="s">
        <v>74</v>
      </c>
      <c r="F23" s="46" t="s">
        <v>81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250.4089</v>
      </c>
      <c r="D15" s="55" t="n">
        <v>105.5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97.3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106.2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06.2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75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107.7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107.7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0.478</v>
      </c>
      <c r="D22" s="55" t="n">
        <v>74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158.476</v>
      </c>
      <c r="D23" s="55" t="n">
        <v>112.5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21.492</v>
      </c>
      <c r="D24" s="55" t="n">
        <v>110.6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46.6566</v>
      </c>
      <c r="D25" s="55" t="n">
        <v>109.8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33.6408</v>
      </c>
      <c r="D26" s="55" t="n">
        <v>92.1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137.1664</v>
      </c>
      <c r="D27" s="55" t="n">
        <v>94.9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122.5445</v>
      </c>
      <c r="D28" s="55" t="n">
        <v>99.3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378.2</v>
      </c>
      <c r="D29" s="55" t="n">
        <v>103.6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145.6</v>
      </c>
      <c r="D31" s="55" t="n">
        <v>101.7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232.6</v>
      </c>
      <c r="D32" s="55" t="n">
        <v>104.8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25377.22</v>
      </c>
      <c r="D34" s="55" t="n">
        <v>113.9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9769.76</v>
      </c>
      <c r="D36" s="55" t="n">
        <v>111.9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15607.46</v>
      </c>
      <c r="D37" s="55" t="n">
        <v>115.3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49.58</v>
      </c>
      <c r="D38" s="55" t="n">
        <v>82.6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6" t="s">
        <v>111</v>
      </c>
      <c r="D39" s="55" t="n">
        <v>0</v>
      </c>
    </row>
    <row r="40" customFormat="false" ht="15.75" hidden="false" customHeight="false" outlineLevel="0" collapsed="false">
      <c r="A40" s="54" t="s">
        <v>112</v>
      </c>
      <c r="B40" s="46" t="n">
        <v>124</v>
      </c>
      <c r="C40" s="55" t="n">
        <v>21.201</v>
      </c>
      <c r="D40" s="55" t="n">
        <v>131.1</v>
      </c>
    </row>
    <row r="41" customFormat="false" ht="15.75" hidden="false" customHeight="false" outlineLevel="0" collapsed="false">
      <c r="A41" s="54" t="s">
        <v>113</v>
      </c>
      <c r="B41" s="46" t="n">
        <v>125</v>
      </c>
      <c r="C41" s="55" t="n">
        <v>29.169</v>
      </c>
      <c r="D41" s="55" t="n">
        <v>217.2</v>
      </c>
    </row>
    <row r="42" customFormat="false" ht="15.75" hidden="false" customHeight="false" outlineLevel="0" collapsed="false">
      <c r="A42" s="54" t="s">
        <v>114</v>
      </c>
      <c r="B42" s="46" t="n">
        <v>126</v>
      </c>
      <c r="C42" s="55" t="n">
        <v>73.3</v>
      </c>
      <c r="D42" s="56" t="s">
        <v>88</v>
      </c>
    </row>
    <row r="43" customFormat="false" ht="15.75" hidden="false" customHeight="false" outlineLevel="0" collapsed="false">
      <c r="A43" s="54" t="s">
        <v>115</v>
      </c>
      <c r="B43" s="46" t="n">
        <v>127</v>
      </c>
      <c r="C43" s="55" t="n">
        <v>26.7</v>
      </c>
      <c r="D43" s="56" t="s">
        <v>88</v>
      </c>
    </row>
    <row r="44" customFormat="false" ht="15.75" hidden="false" customHeight="false" outlineLevel="0" collapsed="false">
      <c r="A44" s="54" t="s">
        <v>116</v>
      </c>
      <c r="B44" s="46" t="n">
        <v>128</v>
      </c>
      <c r="C44" s="55" t="n">
        <v>107.391</v>
      </c>
      <c r="D44" s="55" t="n">
        <v>112.6</v>
      </c>
    </row>
    <row r="45" customFormat="false" ht="15.75" hidden="false" customHeight="false" outlineLevel="0" collapsed="false">
      <c r="A45" s="59" t="s">
        <v>117</v>
      </c>
      <c r="B45" s="46" t="n">
        <v>129</v>
      </c>
      <c r="C45" s="55" t="n">
        <v>11.995</v>
      </c>
      <c r="D45" s="55" t="n">
        <v>153.2</v>
      </c>
    </row>
    <row r="46" customFormat="false" ht="15.75" hidden="false" customHeight="false" outlineLevel="0" collapsed="false">
      <c r="A46" s="54" t="s">
        <v>118</v>
      </c>
      <c r="B46" s="46" t="n">
        <v>130</v>
      </c>
      <c r="C46" s="55" t="n">
        <v>100.07</v>
      </c>
      <c r="D46" s="55" t="n">
        <v>109.7</v>
      </c>
    </row>
    <row r="47" customFormat="false" ht="15.75" hidden="false" customHeight="false" outlineLevel="0" collapsed="false">
      <c r="A47" s="59" t="s">
        <v>117</v>
      </c>
      <c r="B47" s="46" t="n">
        <v>131</v>
      </c>
      <c r="C47" s="55" t="n">
        <v>8.368</v>
      </c>
      <c r="D47" s="55" t="n">
        <v>175.1</v>
      </c>
    </row>
    <row r="48" customFormat="false" ht="15.75" hidden="false" customHeight="false" outlineLevel="0" collapsed="false">
      <c r="A48" s="54" t="s">
        <v>119</v>
      </c>
      <c r="B48" s="46" t="n">
        <v>132</v>
      </c>
      <c r="C48" s="55" t="n">
        <v>104.1</v>
      </c>
      <c r="D48" s="56" t="s">
        <v>88</v>
      </c>
    </row>
    <row r="49" customFormat="false" ht="15.75" hidden="false" customHeight="false" outlineLevel="0" collapsed="false">
      <c r="A49" s="54" t="s">
        <v>120</v>
      </c>
      <c r="B49" s="46" t="n">
        <v>133</v>
      </c>
      <c r="C49" s="55" t="n">
        <v>91.7</v>
      </c>
      <c r="D49" s="56" t="s">
        <v>88</v>
      </c>
    </row>
    <row r="50" customFormat="false" ht="31.5" hidden="false" customHeight="false" outlineLevel="0" collapsed="false">
      <c r="A50" s="54" t="s">
        <v>121</v>
      </c>
      <c r="B50" s="46" t="n">
        <v>134</v>
      </c>
      <c r="C50" s="60" t="s">
        <v>11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22736.3</v>
      </c>
      <c r="D51" s="55" t="n">
        <v>106.4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101.2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66.4</v>
      </c>
      <c r="D53" s="55" t="n">
        <v>294.61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645.8</v>
      </c>
      <c r="D54" s="55" t="n">
        <v>94.8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611.8</v>
      </c>
      <c r="D55" s="55" t="n">
        <v>95.2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55" t="n">
        <v>33.9</v>
      </c>
      <c r="D56" s="55" t="n">
        <v>86.7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2" t="n">
        <v>1390981</v>
      </c>
      <c r="D57" s="55" t="n">
        <v>102.2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2" t="n">
        <v>25039</v>
      </c>
      <c r="D58" s="55" t="n">
        <v>99.5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2" t="n">
        <v>1365942</v>
      </c>
      <c r="D59" s="55" t="n">
        <v>102.3</v>
      </c>
    </row>
    <row r="60" customFormat="false" ht="15.75" hidden="false" customHeight="false" outlineLevel="0" collapsed="false">
      <c r="A60" s="57" t="s">
        <v>131</v>
      </c>
      <c r="B60" s="46"/>
      <c r="C60" s="62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2" t="n">
        <v>33094</v>
      </c>
      <c r="D61" s="55" t="n">
        <v>102.2</v>
      </c>
    </row>
    <row r="62" customFormat="false" ht="15.75" hidden="false" customHeight="false" outlineLevel="0" collapsed="false">
      <c r="A62" s="63" t="s">
        <v>133</v>
      </c>
      <c r="B62" s="46" t="n">
        <v>145</v>
      </c>
      <c r="C62" s="62" t="n">
        <v>31670</v>
      </c>
      <c r="D62" s="55" t="n">
        <v>102.1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2" t="n">
        <v>44674</v>
      </c>
      <c r="D63" s="55" t="n">
        <v>101.7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4" t="s">
        <v>11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4" t="s">
        <v>111</v>
      </c>
      <c r="D65" s="61"/>
    </row>
    <row r="66" customFormat="false" ht="15.75" hidden="false" customHeight="false" outlineLevel="0" collapsed="false">
      <c r="A66" s="54" t="s">
        <v>137</v>
      </c>
      <c r="B66" s="46" t="n">
        <v>149</v>
      </c>
      <c r="C66" s="62" t="n">
        <v>317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55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2" t="n">
        <v>317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1235.9</v>
      </c>
      <c r="D69" s="55" t="n">
        <v>99.9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62</v>
      </c>
      <c r="D70" s="56" t="s">
        <v>88</v>
      </c>
    </row>
    <row r="71" customFormat="false" ht="15.75" hidden="true" customHeight="false" outlineLevel="0" collapsed="false">
      <c r="A71" s="54" t="s">
        <v>141</v>
      </c>
      <c r="B71" s="46" t="n">
        <v>-101</v>
      </c>
      <c r="C71" s="55" t="n">
        <v>18.3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4</v>
      </c>
      <c r="B15" s="46"/>
      <c r="C15" s="69"/>
      <c r="D15" s="69"/>
    </row>
    <row r="16" customFormat="false" ht="15.75" hidden="false" customHeight="false" outlineLevel="0" collapsed="false">
      <c r="A16" s="59" t="s">
        <v>145</v>
      </c>
      <c r="B16" s="46" t="n">
        <v>201</v>
      </c>
      <c r="C16" s="69" t="n">
        <v>363837.326</v>
      </c>
      <c r="D16" s="69" t="n">
        <v>110.7890706266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69" t="n">
        <v>335501.956</v>
      </c>
      <c r="D17" s="69" t="n">
        <v>110.1622279899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69" t="n">
        <v>1166.355</v>
      </c>
      <c r="D18" s="69" t="n">
        <v>67.796871249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69" t="n">
        <v>1835.122</v>
      </c>
      <c r="D19" s="69" t="n">
        <v>159.7909185582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69" t="n">
        <v>25339.667</v>
      </c>
      <c r="D20" s="69" t="n">
        <v>118.9347223314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69" t="n">
        <v>8484.753</v>
      </c>
      <c r="D21" s="69" t="n">
        <v>102.8599411723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69" t="n">
        <v>5064.259</v>
      </c>
      <c r="D22" s="69" t="n">
        <v>119.1992545249</v>
      </c>
    </row>
    <row r="23" customFormat="false" ht="15.75" hidden="false" customHeight="false" outlineLevel="0" collapsed="false">
      <c r="A23" s="58" t="s">
        <v>152</v>
      </c>
      <c r="B23" s="46"/>
      <c r="C23" s="70"/>
      <c r="D23" s="69"/>
    </row>
    <row r="24" customFormat="false" ht="15.75" hidden="false" customHeight="false" outlineLevel="0" collapsed="false">
      <c r="A24" s="63" t="s">
        <v>153</v>
      </c>
      <c r="B24" s="46" t="n">
        <v>208</v>
      </c>
      <c r="C24" s="70" t="n">
        <v>3047.425</v>
      </c>
      <c r="D24" s="69" t="n">
        <v>313.8</v>
      </c>
    </row>
    <row r="25" customFormat="false" ht="15.75" hidden="false" customHeight="false" outlineLevel="0" collapsed="false">
      <c r="A25" s="63" t="s">
        <v>154</v>
      </c>
      <c r="B25" s="46" t="n">
        <v>209</v>
      </c>
      <c r="C25" s="70" t="n">
        <v>548.537</v>
      </c>
      <c r="D25" s="69" t="n">
        <v>313.8</v>
      </c>
    </row>
    <row r="26" customFormat="false" ht="15.75" hidden="false" customHeight="false" outlineLevel="0" collapsed="false">
      <c r="A26" s="54" t="s">
        <v>155</v>
      </c>
      <c r="B26" s="46"/>
      <c r="C26" s="70"/>
      <c r="D26" s="69"/>
    </row>
    <row r="27" customFormat="false" ht="15.75" hidden="false" customHeight="false" outlineLevel="0" collapsed="false">
      <c r="A27" s="59" t="s">
        <v>156</v>
      </c>
      <c r="B27" s="46" t="n">
        <v>210</v>
      </c>
      <c r="C27" s="69" t="n">
        <v>77547.685</v>
      </c>
      <c r="D27" s="69" t="n">
        <v>102.9585856873</v>
      </c>
    </row>
    <row r="28" customFormat="false" ht="15.75" hidden="false" customHeight="false" outlineLevel="0" collapsed="false">
      <c r="A28" s="71" t="s">
        <v>102</v>
      </c>
      <c r="B28" s="46"/>
      <c r="C28" s="70"/>
      <c r="D28" s="69"/>
    </row>
    <row r="29" customFormat="false" ht="31.5" hidden="false" customHeight="false" outlineLevel="0" collapsed="false">
      <c r="A29" s="63" t="s">
        <v>157</v>
      </c>
      <c r="B29" s="46" t="n">
        <v>211</v>
      </c>
      <c r="C29" s="69" t="n">
        <v>2669.198</v>
      </c>
      <c r="D29" s="69" t="n">
        <v>104.9140880639</v>
      </c>
    </row>
    <row r="30" customFormat="false" ht="31.5" hidden="false" customHeight="false" outlineLevel="0" collapsed="false">
      <c r="A30" s="63" t="s">
        <v>158</v>
      </c>
      <c r="B30" s="46" t="n">
        <v>212</v>
      </c>
      <c r="C30" s="69" t="n">
        <v>56598.346</v>
      </c>
      <c r="D30" s="69" t="n">
        <v>105.883494782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69" t="n">
        <v>65267.592</v>
      </c>
      <c r="D31" s="69" t="n">
        <v>101.6619546915</v>
      </c>
    </row>
    <row r="32" customFormat="false" ht="15.75" hidden="false" customHeight="false" outlineLevel="0" collapsed="false">
      <c r="A32" s="71" t="s">
        <v>160</v>
      </c>
      <c r="B32" s="46"/>
      <c r="C32" s="70"/>
      <c r="D32" s="69"/>
    </row>
    <row r="33" customFormat="false" ht="15.75" hidden="false" customHeight="false" outlineLevel="0" collapsed="false">
      <c r="A33" s="63" t="s">
        <v>161</v>
      </c>
      <c r="B33" s="46" t="n">
        <v>214</v>
      </c>
      <c r="C33" s="69" t="n">
        <v>1248.573</v>
      </c>
      <c r="D33" s="69" t="n">
        <v>88.942624142</v>
      </c>
    </row>
    <row r="34" customFormat="false" ht="47.25" hidden="false" customHeight="false" outlineLevel="0" collapsed="false">
      <c r="A34" s="63" t="s">
        <v>162</v>
      </c>
      <c r="B34" s="46" t="n">
        <v>215</v>
      </c>
      <c r="C34" s="69" t="n">
        <v>692.762</v>
      </c>
      <c r="D34" s="69" t="n">
        <v>111.5400716163</v>
      </c>
    </row>
    <row r="35" customFormat="false" ht="15.75" hidden="false" customHeight="false" outlineLevel="0" collapsed="false">
      <c r="A35" s="72" t="s">
        <v>163</v>
      </c>
      <c r="B35" s="46" t="n">
        <v>216</v>
      </c>
      <c r="C35" s="69" t="n">
        <v>84.1644621629</v>
      </c>
      <c r="D35" s="73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69" t="n">
        <v>13475.771</v>
      </c>
      <c r="D36" s="69" t="n">
        <v>110.3949833491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69" t="n">
        <v>1175.381</v>
      </c>
      <c r="D37" s="69" t="n">
        <v>110.076148003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69" t="n">
        <v>1028.557</v>
      </c>
      <c r="D38" s="69" t="n">
        <v>90.8644141315</v>
      </c>
    </row>
    <row r="39" customFormat="false" ht="15.75" hidden="false" customHeight="false" outlineLevel="0" collapsed="false">
      <c r="A39" s="71" t="s">
        <v>102</v>
      </c>
      <c r="B39" s="46"/>
      <c r="C39" s="70"/>
      <c r="D39" s="69"/>
    </row>
    <row r="40" customFormat="false" ht="15.75" hidden="false" customHeight="false" outlineLevel="0" collapsed="false">
      <c r="A40" s="63" t="s">
        <v>167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68</v>
      </c>
      <c r="B41" s="46"/>
      <c r="C41" s="69"/>
      <c r="D41" s="69"/>
    </row>
    <row r="42" customFormat="false" ht="15.75" hidden="false" customHeight="false" outlineLevel="0" collapsed="false">
      <c r="A42" s="59" t="s">
        <v>169</v>
      </c>
      <c r="B42" s="46" t="n">
        <v>221</v>
      </c>
      <c r="C42" s="69" t="n">
        <v>92056.66713545</v>
      </c>
      <c r="D42" s="69" t="n">
        <v>101.9036202327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69" t="n">
        <v>11967.37811</v>
      </c>
      <c r="D43" s="69" t="n">
        <v>101.9046300043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69" t="n">
        <v>4.0500574</v>
      </c>
      <c r="D44" s="69" t="n">
        <v>0.086024113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69" t="n">
        <v>0.440396</v>
      </c>
      <c r="D45" s="69" t="n">
        <v>0.1039343679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69" t="n">
        <v>57.91017078</v>
      </c>
      <c r="D46" s="69" t="n">
        <v>92.2455710667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69" t="n">
        <v>8.686526</v>
      </c>
      <c r="D47" s="69" t="n">
        <v>92.2455754327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69" t="n">
        <v>17.29961463</v>
      </c>
      <c r="D48" s="69" t="n">
        <v>82.8176386939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69" t="n">
        <v>5.176945</v>
      </c>
      <c r="D49" s="69" t="n">
        <v>82.6111496396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69" t="n">
        <v>89.29073889</v>
      </c>
      <c r="D50" s="69" t="n">
        <v>117.1769223841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69" t="n">
        <v>31.251898</v>
      </c>
      <c r="D51" s="69" t="n">
        <v>117.1606145606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69" t="n">
        <v>236.05816817</v>
      </c>
      <c r="D52" s="69" t="n">
        <v>234.8581246021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69" t="n">
        <v>31.850992</v>
      </c>
      <c r="D53" s="69" t="n">
        <v>245.4470186938</v>
      </c>
    </row>
    <row r="54" customFormat="false" ht="15.75" hidden="false" customHeight="false" outlineLevel="0" collapsed="false">
      <c r="A54" s="54" t="s">
        <v>181</v>
      </c>
      <c r="B54" s="46"/>
      <c r="C54" s="69"/>
      <c r="D54" s="69"/>
    </row>
    <row r="55" customFormat="false" ht="15.75" hidden="false" customHeight="false" outlineLevel="0" collapsed="false">
      <c r="A55" s="59" t="s">
        <v>182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69" t="n">
        <v>17.623</v>
      </c>
      <c r="D59" s="69" t="n">
        <v>61.1061026352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90</v>
      </c>
      <c r="B63" s="46"/>
      <c r="C63" s="70"/>
      <c r="D63" s="69"/>
    </row>
    <row r="64" customFormat="false" ht="15.75" hidden="false" customHeight="false" outlineLevel="0" collapsed="false">
      <c r="A64" s="59" t="s">
        <v>191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4" t="n">
        <v>64431089</v>
      </c>
      <c r="D65" s="69" t="n">
        <v>98.7259072368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4" t="n">
        <v>2130168</v>
      </c>
      <c r="D66" s="69" t="n">
        <v>114.370023887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5</v>
      </c>
      <c r="B68" s="46"/>
      <c r="C68" s="70"/>
      <c r="D68" s="69"/>
    </row>
    <row r="69" customFormat="false" ht="15.75" hidden="false" customHeight="false" outlineLevel="0" collapsed="false">
      <c r="A69" s="59" t="s">
        <v>196</v>
      </c>
      <c r="B69" s="46" t="n">
        <v>245</v>
      </c>
      <c r="C69" s="74" t="n">
        <v>4221</v>
      </c>
      <c r="D69" s="69" t="n">
        <v>99.2009400705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69" t="n">
        <v>208726.38</v>
      </c>
      <c r="D71" s="69" t="n">
        <v>99.532036813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69" t="n">
        <v>11.311</v>
      </c>
      <c r="D72" s="69" t="n">
        <v>100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69" t="n">
        <v>146771.611</v>
      </c>
      <c r="D73" s="69" t="n">
        <v>95.0455451738</v>
      </c>
    </row>
    <row r="74" customFormat="false" ht="15.75" hidden="false" customHeight="false" outlineLevel="0" collapsed="false">
      <c r="A74" s="71" t="s">
        <v>102</v>
      </c>
      <c r="B74" s="46"/>
      <c r="C74" s="70"/>
      <c r="D74" s="69"/>
    </row>
    <row r="75" customFormat="false" ht="15.75" hidden="false" customHeight="false" outlineLevel="0" collapsed="false">
      <c r="A75" s="63" t="s">
        <v>201</v>
      </c>
      <c r="B75" s="46" t="n">
        <v>250</v>
      </c>
      <c r="C75" s="69" t="n">
        <v>146760.3</v>
      </c>
      <c r="D75" s="69" t="n">
        <v>95.0451822475</v>
      </c>
    </row>
    <row r="76" customFormat="false" ht="15.75" hidden="false" customHeight="false" outlineLevel="0" collapsed="false">
      <c r="A76" s="63" t="s">
        <v>202</v>
      </c>
      <c r="B76" s="46" t="n">
        <v>251</v>
      </c>
      <c r="C76" s="69" t="n">
        <v>11.311</v>
      </c>
      <c r="D76" s="69" t="n">
        <v>100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0" t="n">
        <v>2740.771</v>
      </c>
      <c r="D77" s="69" t="n">
        <v>101.3009443841</v>
      </c>
    </row>
    <row r="78" customFormat="false" ht="15.75" hidden="false" customHeight="false" outlineLevel="0" collapsed="false">
      <c r="A78" s="54" t="s">
        <v>203</v>
      </c>
      <c r="B78" s="46"/>
      <c r="C78" s="69"/>
      <c r="D78" s="69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606190</v>
      </c>
      <c r="D79" s="69" t="n">
        <v>102.9872223742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369301</v>
      </c>
      <c r="D80" s="69" t="n">
        <v>95.5802348995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0" t="n">
        <v>414965.45</v>
      </c>
      <c r="D82" s="73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0" t="n">
        <v>177.203</v>
      </c>
      <c r="D83" s="69" t="n">
        <v>93.9600411466</v>
      </c>
    </row>
    <row r="84" customFormat="false" ht="15.75" hidden="false" customHeight="false" outlineLevel="0" collapsed="false">
      <c r="A84" s="54" t="s">
        <v>209</v>
      </c>
      <c r="B84" s="46"/>
      <c r="C84" s="70"/>
      <c r="D84" s="69"/>
    </row>
    <row r="85" customFormat="false" ht="15.75" hidden="false" customHeight="false" outlineLevel="0" collapsed="false">
      <c r="A85" s="59" t="s">
        <v>196</v>
      </c>
      <c r="B85" s="46" t="n">
        <v>258</v>
      </c>
      <c r="C85" s="74" t="n">
        <v>417553</v>
      </c>
      <c r="D85" s="69" t="n">
        <v>101.9593240039</v>
      </c>
    </row>
    <row r="86" customFormat="false" ht="15.75" hidden="false" customHeight="false" outlineLevel="0" collapsed="false">
      <c r="A86" s="71" t="s">
        <v>131</v>
      </c>
      <c r="B86" s="46"/>
      <c r="C86" s="70"/>
      <c r="D86" s="69"/>
    </row>
    <row r="87" customFormat="false" ht="15.75" hidden="false" customHeight="false" outlineLevel="0" collapsed="false">
      <c r="A87" s="63" t="s">
        <v>210</v>
      </c>
      <c r="B87" s="46" t="n">
        <v>259</v>
      </c>
      <c r="C87" s="74" t="n">
        <v>5176</v>
      </c>
      <c r="D87" s="69" t="n">
        <v>98.8163421153</v>
      </c>
    </row>
    <row r="88" customFormat="false" ht="15.75" hidden="false" customHeight="false" outlineLevel="0" collapsed="false">
      <c r="A88" s="63" t="s">
        <v>211</v>
      </c>
      <c r="B88" s="46" t="n">
        <v>260</v>
      </c>
      <c r="C88" s="74" t="n">
        <v>412377</v>
      </c>
      <c r="D88" s="69" t="n">
        <v>102.0000445224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4" t="n">
        <v>473617</v>
      </c>
      <c r="D89" s="69" t="n">
        <v>101.3188519891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4" t="n">
        <v>457877</v>
      </c>
      <c r="D90" s="69" t="n">
        <v>101.3399052284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4" t="n">
        <v>397456</v>
      </c>
      <c r="D91" s="69" t="n">
        <v>102.962540801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4" t="n">
        <v>387538</v>
      </c>
      <c r="D92" s="69" t="n">
        <v>103.0206685718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0" t="n">
        <v>141285.937</v>
      </c>
      <c r="D93" s="69" t="n">
        <v>100.746317869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0" t="n">
        <v>80178.548</v>
      </c>
      <c r="D94" s="69" t="n">
        <v>102.7673236956</v>
      </c>
    </row>
    <row r="95" customFormat="false" ht="15.75" hidden="false" customHeight="false" outlineLevel="0" collapsed="false">
      <c r="A95" s="59" t="s">
        <v>208</v>
      </c>
      <c r="B95" s="46" t="n">
        <v>267</v>
      </c>
      <c r="C95" s="70" t="n">
        <v>646.293</v>
      </c>
      <c r="D95" s="69" t="n">
        <v>108.4356937325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0" t="n">
        <v>232.178</v>
      </c>
      <c r="D96" s="69" t="n">
        <v>123.5160181727</v>
      </c>
    </row>
    <row r="97" customFormat="false" ht="15.75" hidden="false" customHeight="false" outlineLevel="0" collapsed="false">
      <c r="A97" s="54" t="s">
        <v>217</v>
      </c>
      <c r="B97" s="46"/>
      <c r="C97" s="70"/>
      <c r="D97" s="69"/>
    </row>
    <row r="98" customFormat="false" ht="15.75" hidden="false" customHeight="false" outlineLevel="0" collapsed="false">
      <c r="A98" s="59" t="s">
        <v>196</v>
      </c>
      <c r="B98" s="46" t="n">
        <v>269</v>
      </c>
      <c r="C98" s="74" t="n">
        <v>242243</v>
      </c>
      <c r="D98" s="69" t="n">
        <v>99.8487284119</v>
      </c>
    </row>
    <row r="99" customFormat="false" ht="15.75" hidden="false" customHeight="false" outlineLevel="0" collapsed="false">
      <c r="A99" s="71" t="s">
        <v>131</v>
      </c>
      <c r="B99" s="46"/>
      <c r="C99" s="70"/>
      <c r="D99" s="69"/>
    </row>
    <row r="100" customFormat="false" ht="15.75" hidden="false" customHeight="false" outlineLevel="0" collapsed="false">
      <c r="A100" s="63" t="s">
        <v>210</v>
      </c>
      <c r="B100" s="46" t="n">
        <v>270</v>
      </c>
      <c r="C100" s="74" t="n">
        <v>4330</v>
      </c>
      <c r="D100" s="69" t="n">
        <v>98.678213309</v>
      </c>
    </row>
    <row r="101" customFormat="false" ht="15.75" hidden="false" customHeight="false" outlineLevel="0" collapsed="false">
      <c r="A101" s="63" t="s">
        <v>211</v>
      </c>
      <c r="B101" s="46" t="n">
        <v>271</v>
      </c>
      <c r="C101" s="74" t="n">
        <v>237913</v>
      </c>
      <c r="D101" s="69" t="n">
        <v>99.8702890581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4" t="n">
        <v>363260</v>
      </c>
      <c r="D102" s="69" t="n">
        <v>98.955041733</v>
      </c>
    </row>
    <row r="103" customFormat="false" ht="15.75" hidden="false" customHeight="false" outlineLevel="0" collapsed="false">
      <c r="A103" s="71" t="s">
        <v>131</v>
      </c>
      <c r="B103" s="46"/>
      <c r="C103" s="74"/>
      <c r="D103" s="69"/>
    </row>
    <row r="104" customFormat="false" ht="15.75" hidden="false" customHeight="false" outlineLevel="0" collapsed="false">
      <c r="A104" s="63" t="s">
        <v>219</v>
      </c>
      <c r="B104" s="46" t="n">
        <v>273</v>
      </c>
      <c r="C104" s="74" t="n">
        <v>27276</v>
      </c>
      <c r="D104" s="69" t="n">
        <v>95.7657467874</v>
      </c>
    </row>
    <row r="105" customFormat="false" ht="15.75" hidden="false" customHeight="false" outlineLevel="0" collapsed="false">
      <c r="A105" s="63" t="s">
        <v>220</v>
      </c>
      <c r="B105" s="46" t="n">
        <v>274</v>
      </c>
      <c r="C105" s="74" t="n">
        <v>335984</v>
      </c>
      <c r="D105" s="69" t="n">
        <v>99.2233044115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4" t="n">
        <v>360085</v>
      </c>
      <c r="D106" s="69" t="n">
        <v>98.9891742403</v>
      </c>
    </row>
    <row r="107" customFormat="false" ht="15.75" hidden="false" customHeight="false" outlineLevel="0" collapsed="false">
      <c r="A107" s="63" t="s">
        <v>222</v>
      </c>
      <c r="B107" s="46" t="n">
        <v>276</v>
      </c>
      <c r="C107" s="74" t="n">
        <v>27103</v>
      </c>
      <c r="D107" s="69" t="n">
        <v>95.7534004593</v>
      </c>
    </row>
    <row r="108" customFormat="false" ht="15.75" hidden="false" customHeight="false" outlineLevel="0" collapsed="false">
      <c r="A108" s="63" t="s">
        <v>223</v>
      </c>
      <c r="B108" s="46" t="n">
        <v>277</v>
      </c>
      <c r="C108" s="74" t="n">
        <v>332982</v>
      </c>
      <c r="D108" s="69" t="n">
        <v>99.2622005205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4" t="n">
        <v>346448</v>
      </c>
      <c r="D109" s="69" t="n">
        <v>99.8725820865</v>
      </c>
    </row>
    <row r="110" customFormat="false" ht="15.75" hidden="false" customHeight="false" outlineLevel="0" collapsed="false">
      <c r="A110" s="71" t="s">
        <v>131</v>
      </c>
      <c r="B110" s="46"/>
      <c r="C110" s="74"/>
      <c r="D110" s="69"/>
    </row>
    <row r="111" customFormat="false" ht="15.75" hidden="false" customHeight="false" outlineLevel="0" collapsed="false">
      <c r="A111" s="63" t="s">
        <v>219</v>
      </c>
      <c r="B111" s="46" t="n">
        <v>279</v>
      </c>
      <c r="C111" s="74" t="n">
        <v>26132</v>
      </c>
      <c r="D111" s="69" t="n">
        <v>95.0600218261</v>
      </c>
    </row>
    <row r="112" customFormat="false" ht="15.75" hidden="false" customHeight="false" outlineLevel="0" collapsed="false">
      <c r="A112" s="63" t="s">
        <v>220</v>
      </c>
      <c r="B112" s="46" t="n">
        <v>280</v>
      </c>
      <c r="C112" s="74" t="n">
        <v>320316</v>
      </c>
      <c r="D112" s="69" t="n">
        <v>100.286787727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4" t="n">
        <v>343664</v>
      </c>
      <c r="D113" s="69" t="n">
        <v>99.8910007296</v>
      </c>
    </row>
    <row r="114" customFormat="false" ht="15.75" hidden="false" customHeight="false" outlineLevel="0" collapsed="false">
      <c r="A114" s="63" t="s">
        <v>219</v>
      </c>
      <c r="B114" s="46" t="n">
        <v>282</v>
      </c>
      <c r="C114" s="74" t="n">
        <v>25960</v>
      </c>
      <c r="D114" s="69" t="n">
        <v>95.0428351761</v>
      </c>
    </row>
    <row r="115" customFormat="false" ht="15.75" hidden="false" customHeight="false" outlineLevel="0" collapsed="false">
      <c r="A115" s="63" t="s">
        <v>220</v>
      </c>
      <c r="B115" s="46" t="n">
        <v>283</v>
      </c>
      <c r="C115" s="74" t="n">
        <v>317704</v>
      </c>
      <c r="D115" s="69" t="n">
        <v>100.3091009551</v>
      </c>
    </row>
    <row r="116" customFormat="false" ht="15.75" hidden="false" customHeight="false" outlineLevel="0" collapsed="false">
      <c r="A116" s="59" t="s">
        <v>208</v>
      </c>
      <c r="B116" s="46" t="n">
        <v>284</v>
      </c>
      <c r="C116" s="69" t="n">
        <v>913.3</v>
      </c>
      <c r="D116" s="69" t="n">
        <v>99.290841825</v>
      </c>
    </row>
    <row r="117" customFormat="false" ht="15.75" hidden="false" customHeight="false" outlineLevel="0" collapsed="false">
      <c r="A117" s="71" t="s">
        <v>160</v>
      </c>
      <c r="B117" s="46"/>
      <c r="C117" s="70"/>
      <c r="D117" s="69"/>
    </row>
    <row r="118" customFormat="false" ht="15.75" hidden="false" customHeight="false" outlineLevel="0" collapsed="false">
      <c r="A118" s="63" t="s">
        <v>226</v>
      </c>
      <c r="B118" s="46" t="n">
        <v>285</v>
      </c>
      <c r="C118" s="70" t="n">
        <v>155.384</v>
      </c>
      <c r="D118" s="69" t="n">
        <v>94.1898174809</v>
      </c>
    </row>
    <row r="119" customFormat="false" ht="15.75" hidden="false" customHeight="false" outlineLevel="0" collapsed="false">
      <c r="A119" s="63" t="s">
        <v>227</v>
      </c>
      <c r="B119" s="46" t="n">
        <v>286</v>
      </c>
      <c r="C119" s="70" t="n">
        <v>757.916</v>
      </c>
      <c r="D119" s="69" t="n">
        <v>100.4056413558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69" t="n">
        <v>907.881</v>
      </c>
      <c r="D120" s="69" t="n">
        <v>99.2857705279</v>
      </c>
    </row>
    <row r="121" customFormat="false" ht="15.75" hidden="false" customHeight="false" outlineLevel="0" collapsed="false">
      <c r="A121" s="63" t="s">
        <v>229</v>
      </c>
      <c r="B121" s="46" t="n">
        <v>288</v>
      </c>
      <c r="C121" s="69" t="n">
        <v>154.032</v>
      </c>
      <c r="D121" s="69" t="n">
        <v>94.1619493587</v>
      </c>
    </row>
    <row r="122" customFormat="false" ht="15.75" hidden="false" customHeight="false" outlineLevel="0" collapsed="false">
      <c r="A122" s="63" t="s">
        <v>230</v>
      </c>
      <c r="B122" s="46" t="n">
        <v>289</v>
      </c>
      <c r="C122" s="69" t="n">
        <v>753.849</v>
      </c>
      <c r="D122" s="69" t="n">
        <v>100.4020883556</v>
      </c>
    </row>
    <row r="123" customFormat="false" ht="15.75" hidden="false" customHeight="false" outlineLevel="0" collapsed="false">
      <c r="A123" s="54" t="s">
        <v>231</v>
      </c>
      <c r="B123" s="46"/>
      <c r="C123" s="70"/>
      <c r="D123" s="69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4" t="n">
        <v>8</v>
      </c>
      <c r="D124" s="69" t="n">
        <v>88.8888888889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69" t="n">
        <v>0.036</v>
      </c>
      <c r="D125" s="69" t="n">
        <v>100</v>
      </c>
    </row>
    <row r="126" customFormat="false" ht="31.5" hidden="false" customHeight="false" outlineLevel="0" collapsed="false">
      <c r="A126" s="54" t="s">
        <v>234</v>
      </c>
      <c r="B126" s="46"/>
      <c r="C126" s="70"/>
      <c r="D126" s="69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4" t="n">
        <v>25916</v>
      </c>
      <c r="D127" s="69" t="n">
        <v>105.883314267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5" t="s">
        <v>88</v>
      </c>
      <c r="D128" s="73" t="s">
        <v>88</v>
      </c>
    </row>
    <row r="129" customFormat="false" ht="15.75" hidden="false" customHeight="false" outlineLevel="0" collapsed="false">
      <c r="A129" s="76" t="s">
        <v>102</v>
      </c>
      <c r="B129" s="46"/>
      <c r="C129" s="70"/>
      <c r="D129" s="69"/>
    </row>
    <row r="130" customFormat="false" ht="15.75" hidden="false" customHeight="false" outlineLevel="0" collapsed="false">
      <c r="A130" s="77" t="s">
        <v>237</v>
      </c>
      <c r="B130" s="46" t="n">
        <v>294</v>
      </c>
      <c r="C130" s="69" t="n">
        <v>26381.47</v>
      </c>
      <c r="D130" s="69" t="n">
        <v>109.0459261133</v>
      </c>
    </row>
    <row r="131" customFormat="false" ht="15.75" hidden="false" customHeight="false" outlineLevel="0" collapsed="false">
      <c r="A131" s="77" t="s">
        <v>238</v>
      </c>
      <c r="B131" s="46" t="n">
        <v>295</v>
      </c>
      <c r="C131" s="69" t="n">
        <v>4138.194</v>
      </c>
      <c r="D131" s="69" t="n">
        <v>105.2911540494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69" t="n">
        <v>1505.009</v>
      </c>
      <c r="D132" s="69" t="n">
        <v>114.0300006971</v>
      </c>
    </row>
    <row r="133" customFormat="false" ht="15.75" hidden="false" customHeight="false" outlineLevel="0" collapsed="false">
      <c r="A133" s="76" t="s">
        <v>102</v>
      </c>
      <c r="B133" s="46"/>
      <c r="C133" s="70"/>
      <c r="D133" s="69"/>
    </row>
    <row r="134" customFormat="false" ht="15.75" hidden="false" customHeight="false" outlineLevel="0" collapsed="false">
      <c r="A134" s="77" t="s">
        <v>240</v>
      </c>
      <c r="B134" s="46" t="n">
        <v>297</v>
      </c>
      <c r="C134" s="69" t="n">
        <v>1023.883</v>
      </c>
      <c r="D134" s="69" t="n">
        <v>109.8854549338</v>
      </c>
    </row>
    <row r="135" customFormat="false" ht="15.75" hidden="false" customHeight="false" outlineLevel="0" collapsed="false">
      <c r="A135" s="77" t="s">
        <v>241</v>
      </c>
      <c r="B135" s="46" t="n">
        <v>298</v>
      </c>
      <c r="C135" s="69" t="n">
        <v>481.126</v>
      </c>
      <c r="D135" s="69" t="n">
        <v>123.9814153887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69" t="n">
        <v>204.787</v>
      </c>
      <c r="D136" s="69" t="n">
        <v>97.4828037606</v>
      </c>
    </row>
    <row r="137" customFormat="false" ht="15.75" hidden="false" customHeight="false" outlineLevel="0" collapsed="false">
      <c r="A137" s="54" t="s">
        <v>243</v>
      </c>
      <c r="B137" s="46"/>
      <c r="C137" s="70"/>
      <c r="D137" s="69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4" t="n">
        <v>21778</v>
      </c>
      <c r="D138" s="69" t="n">
        <v>97.7512455676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69" t="n">
        <v>8760.757</v>
      </c>
      <c r="D139" s="69" t="n">
        <v>98.7305319876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69" t="n">
        <v>707.003</v>
      </c>
      <c r="D140" s="69" t="n">
        <v>96.0603207341</v>
      </c>
    </row>
    <row r="141" customFormat="false" ht="15.75" hidden="false" customHeight="false" outlineLevel="0" collapsed="false">
      <c r="A141" s="54" t="s">
        <v>246</v>
      </c>
      <c r="B141" s="46"/>
      <c r="C141" s="70"/>
      <c r="D141" s="69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4" t="n">
        <v>1385</v>
      </c>
      <c r="D142" s="69" t="n">
        <v>100.6540697674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69" t="n">
        <v>765.995</v>
      </c>
      <c r="D143" s="69" t="n">
        <v>96.3714527274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69" t="n">
        <v>23.999</v>
      </c>
      <c r="D144" s="69" t="n">
        <v>104.3843243008</v>
      </c>
    </row>
    <row r="145" customFormat="false" ht="15.75" hidden="false" customHeight="false" outlineLevel="0" collapsed="false">
      <c r="A145" s="54" t="s">
        <v>248</v>
      </c>
      <c r="B145" s="46"/>
      <c r="C145" s="70"/>
      <c r="D145" s="69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4" t="n">
        <v>608</v>
      </c>
      <c r="D146" s="69" t="n">
        <v>124.8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4" t="n">
        <v>740</v>
      </c>
      <c r="D147" s="69" t="n">
        <v>118.4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1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3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0"/>
      <c r="D15" s="70"/>
    </row>
    <row r="16" customFormat="false" ht="15.75" hidden="false" customHeight="false" outlineLevel="0" collapsed="false">
      <c r="A16" s="59" t="s">
        <v>255</v>
      </c>
      <c r="B16" s="46" t="n">
        <v>301</v>
      </c>
      <c r="C16" s="69" t="n">
        <v>369.403</v>
      </c>
      <c r="D16" s="69" t="n">
        <v>152.4958924694</v>
      </c>
    </row>
    <row r="17" customFormat="false" ht="15.75" hidden="false" customHeight="false" outlineLevel="0" collapsed="false">
      <c r="A17" s="71" t="s">
        <v>131</v>
      </c>
      <c r="B17" s="46"/>
      <c r="C17" s="69"/>
      <c r="D17" s="69"/>
    </row>
    <row r="18" customFormat="false" ht="47.25" hidden="false" customHeight="false" outlineLevel="0" collapsed="false">
      <c r="A18" s="63" t="s">
        <v>256</v>
      </c>
      <c r="B18" s="46" t="n">
        <v>302</v>
      </c>
      <c r="C18" s="69" t="n">
        <v>2.378</v>
      </c>
      <c r="D18" s="69" t="n">
        <v>18.9512272872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0" t="n">
        <v>1246.759</v>
      </c>
      <c r="D19" s="70" t="n">
        <v>99.6115437501</v>
      </c>
    </row>
    <row r="20" customFormat="false" ht="15.75" hidden="false" customHeight="false" outlineLevel="0" collapsed="false">
      <c r="A20" s="71" t="s">
        <v>102</v>
      </c>
      <c r="B20" s="46"/>
      <c r="C20" s="70"/>
      <c r="D20" s="70"/>
    </row>
    <row r="21" customFormat="false" ht="47.25" hidden="false" customHeight="false" outlineLevel="0" collapsed="false">
      <c r="A21" s="63" t="s">
        <v>258</v>
      </c>
      <c r="B21" s="46" t="n">
        <v>304</v>
      </c>
      <c r="C21" s="70" t="n">
        <v>791.039</v>
      </c>
      <c r="D21" s="70" t="n">
        <v>109.4586423093</v>
      </c>
    </row>
    <row r="22" customFormat="false" ht="31.5" hidden="false" customHeight="false" outlineLevel="0" collapsed="false">
      <c r="A22" s="63" t="s">
        <v>259</v>
      </c>
      <c r="B22" s="46" t="n">
        <v>305</v>
      </c>
      <c r="C22" s="70" t="n">
        <v>455.72</v>
      </c>
      <c r="D22" s="70" t="n">
        <v>86.1575458749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0" t="n">
        <v>201.169</v>
      </c>
      <c r="D23" s="70" t="n">
        <v>99.9632285347</v>
      </c>
    </row>
    <row r="24" customFormat="false" ht="15.75" hidden="false" customHeight="false" outlineLevel="0" collapsed="false">
      <c r="A24" s="71" t="s">
        <v>102</v>
      </c>
      <c r="B24" s="46"/>
      <c r="C24" s="70"/>
      <c r="D24" s="70"/>
    </row>
    <row r="25" customFormat="false" ht="15.75" hidden="false" customHeight="false" outlineLevel="0" collapsed="false">
      <c r="A25" s="63" t="s">
        <v>261</v>
      </c>
      <c r="B25" s="46" t="n">
        <v>307</v>
      </c>
      <c r="C25" s="70" t="n">
        <v>194.018</v>
      </c>
      <c r="D25" s="70" t="n">
        <v>99.8337972944</v>
      </c>
    </row>
    <row r="26" customFormat="false" ht="15.75" hidden="false" customHeight="false" outlineLevel="0" collapsed="false">
      <c r="A26" s="63" t="s">
        <v>262</v>
      </c>
      <c r="B26" s="46" t="n">
        <v>308</v>
      </c>
      <c r="C26" s="70" t="n">
        <v>7.151</v>
      </c>
      <c r="D26" s="70" t="n">
        <v>103.6076499565</v>
      </c>
    </row>
    <row r="27" customFormat="false" ht="15.75" hidden="false" customHeight="false" outlineLevel="0" collapsed="false">
      <c r="A27" s="71" t="s">
        <v>131</v>
      </c>
      <c r="B27" s="46"/>
      <c r="C27" s="70"/>
      <c r="D27" s="70"/>
    </row>
    <row r="28" customFormat="false" ht="47.25" hidden="false" customHeight="false" outlineLevel="0" collapsed="false">
      <c r="A28" s="63" t="s">
        <v>263</v>
      </c>
      <c r="B28" s="46" t="n">
        <v>309</v>
      </c>
      <c r="C28" s="70" t="n">
        <v>154.667</v>
      </c>
      <c r="D28" s="70" t="n">
        <v>99.1416996782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0" t="n">
        <v>54.904</v>
      </c>
      <c r="D29" s="70" t="n">
        <v>129.8365928063</v>
      </c>
    </row>
    <row r="30" customFormat="false" ht="15.75" hidden="false" customHeight="false" outlineLevel="0" collapsed="false">
      <c r="A30" s="71" t="s">
        <v>102</v>
      </c>
      <c r="B30" s="46"/>
      <c r="C30" s="70"/>
      <c r="D30" s="70"/>
    </row>
    <row r="31" customFormat="false" ht="15.75" hidden="false" customHeight="false" outlineLevel="0" collapsed="false">
      <c r="A31" s="63" t="s">
        <v>265</v>
      </c>
      <c r="B31" s="46" t="n">
        <v>311</v>
      </c>
      <c r="C31" s="70" t="n">
        <v>12.173</v>
      </c>
      <c r="D31" s="70" t="n">
        <v>355.4160583942</v>
      </c>
    </row>
    <row r="32" customFormat="false" ht="15.75" hidden="false" customHeight="false" outlineLevel="0" collapsed="false">
      <c r="A32" s="63" t="s">
        <v>266</v>
      </c>
      <c r="B32" s="46" t="n">
        <v>312</v>
      </c>
      <c r="C32" s="70" t="n">
        <v>42.731</v>
      </c>
      <c r="D32" s="70" t="n">
        <v>109.9557408265</v>
      </c>
    </row>
    <row r="33" customFormat="false" ht="15.75" hidden="false" customHeight="false" outlineLevel="0" collapsed="false">
      <c r="A33" s="58" t="s">
        <v>267</v>
      </c>
      <c r="B33" s="46"/>
      <c r="C33" s="70"/>
      <c r="D33" s="70"/>
    </row>
    <row r="34" customFormat="false" ht="15.75" hidden="false" customHeight="false" outlineLevel="0" collapsed="false">
      <c r="A34" s="63" t="s">
        <v>268</v>
      </c>
      <c r="B34" s="46" t="n">
        <v>313</v>
      </c>
      <c r="C34" s="70" t="n">
        <v>37.852</v>
      </c>
      <c r="D34" s="70" t="n">
        <v>102.4633208814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0" t="n">
        <v>76.413</v>
      </c>
      <c r="D35" s="70" t="n">
        <v>91.358305137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4" t="n">
        <v>306564</v>
      </c>
      <c r="D15" s="69" t="n">
        <v>121.3975424605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4" t="n">
        <v>20087</v>
      </c>
      <c r="D16" s="69" t="n">
        <v>122.3101747549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69" t="n">
        <v>1836</v>
      </c>
      <c r="D17" s="69" t="n">
        <v>99.8021352004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69" t="n">
        <v>91.4023995619</v>
      </c>
      <c r="D18" s="69" t="n">
        <v>81.5975738734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4" t="n">
        <v>299</v>
      </c>
      <c r="D19" s="69" t="n">
        <v>75.1256281407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4" t="n">
        <v>299</v>
      </c>
      <c r="D20" s="69" t="n">
        <v>75.1256281407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69" t="n">
        <v>1537.404</v>
      </c>
      <c r="D21" s="69" t="n">
        <v>96.7178669029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69" t="n">
        <v>5141.8193979933</v>
      </c>
      <c r="D22" s="69" t="n">
        <v>128.7415084527</v>
      </c>
    </row>
    <row r="23" customFormat="false" ht="15.75" hidden="false" customHeight="false" outlineLevel="0" collapsed="false">
      <c r="A23" s="54" t="s">
        <v>278</v>
      </c>
      <c r="B23" s="46" t="n">
        <v>409</v>
      </c>
      <c r="C23" s="74" t="n">
        <v>215</v>
      </c>
      <c r="D23" s="69" t="n">
        <v>74.6527777778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4" t="n">
        <v>215</v>
      </c>
      <c r="D24" s="69" t="n">
        <v>74.6527777778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69" t="n">
        <v>1309.964</v>
      </c>
      <c r="D25" s="69" t="n">
        <v>92.3167778727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69" t="n">
        <v>6092.8558139535</v>
      </c>
      <c r="D26" s="69" t="n">
        <v>123.6615443132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4" t="n">
        <v>306265</v>
      </c>
      <c r="D27" s="69" t="n">
        <v>121.4705847357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4" t="n">
        <v>19788</v>
      </c>
      <c r="D28" s="69" t="n">
        <v>123.4820592824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69" t="n">
        <v>298.596</v>
      </c>
      <c r="D29" s="69" t="n">
        <v>119.4078315951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69" t="n">
        <v>15.0897513645</v>
      </c>
      <c r="D30" s="69" t="n">
        <v>96.7005509052</v>
      </c>
    </row>
    <row r="31" customFormat="false" ht="15.75" hidden="true" customHeight="false" outlineLevel="0" collapsed="false">
      <c r="A31" s="54" t="s">
        <v>285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8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9</v>
      </c>
      <c r="D14" s="75" t="s">
        <v>290</v>
      </c>
      <c r="E14" s="75" t="s">
        <v>291</v>
      </c>
      <c r="F14" s="75" t="s">
        <v>292</v>
      </c>
      <c r="G14" s="75"/>
      <c r="H14" s="75"/>
      <c r="I14" s="75" t="s">
        <v>293</v>
      </c>
      <c r="J14" s="75"/>
      <c r="K14" s="75"/>
      <c r="L14" s="75" t="s">
        <v>294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9</v>
      </c>
      <c r="G15" s="75" t="s">
        <v>290</v>
      </c>
      <c r="H15" s="75" t="s">
        <v>291</v>
      </c>
      <c r="I15" s="75" t="s">
        <v>289</v>
      </c>
      <c r="J15" s="75" t="s">
        <v>290</v>
      </c>
      <c r="K15" s="75" t="s">
        <v>291</v>
      </c>
      <c r="L15" s="75" t="s">
        <v>295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9</v>
      </c>
      <c r="M16" s="46" t="s">
        <v>290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6</v>
      </c>
      <c r="B18" s="50" t="n">
        <v>501</v>
      </c>
      <c r="C18" s="84" t="n">
        <v>40848.9</v>
      </c>
      <c r="D18" s="84" t="n">
        <v>112.9616706721</v>
      </c>
      <c r="E18" s="85" t="n">
        <v>100</v>
      </c>
      <c r="F18" s="84" t="n">
        <v>13832.391</v>
      </c>
      <c r="G18" s="84" t="n">
        <v>114.4264116356</v>
      </c>
      <c r="H18" s="86" t="n">
        <v>100</v>
      </c>
      <c r="I18" s="84" t="n">
        <v>27016.509</v>
      </c>
      <c r="J18" s="84" t="n">
        <v>112.2261470448</v>
      </c>
      <c r="K18" s="86" t="n">
        <v>100</v>
      </c>
      <c r="L18" s="84" t="n">
        <v>5104.129</v>
      </c>
      <c r="M18" s="84" t="n">
        <v>103.7188274785</v>
      </c>
    </row>
    <row r="19" customFormat="false" ht="15.75" hidden="false" customHeight="false" outlineLevel="0" collapsed="false">
      <c r="A19" s="87" t="s">
        <v>297</v>
      </c>
      <c r="B19" s="50" t="n">
        <v>502</v>
      </c>
      <c r="C19" s="84" t="n">
        <v>8022.434</v>
      </c>
      <c r="D19" s="84" t="n">
        <v>133.3974400118</v>
      </c>
      <c r="E19" s="84" t="n">
        <v>19.6392901645</v>
      </c>
      <c r="F19" s="84" t="n">
        <v>619.997</v>
      </c>
      <c r="G19" s="84" t="n">
        <v>106.1400610479</v>
      </c>
      <c r="H19" s="84" t="n">
        <v>4.4822113545</v>
      </c>
      <c r="I19" s="84" t="n">
        <v>7402.437</v>
      </c>
      <c r="J19" s="84" t="n">
        <v>136.3297526632</v>
      </c>
      <c r="K19" s="84" t="n">
        <v>27.3996799512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8</v>
      </c>
      <c r="B20" s="50" t="n">
        <v>503</v>
      </c>
      <c r="C20" s="84" t="n">
        <v>11163.475</v>
      </c>
      <c r="D20" s="84" t="n">
        <v>105.1267522499</v>
      </c>
      <c r="E20" s="84" t="n">
        <v>27.3287040777</v>
      </c>
      <c r="F20" s="56" t="s">
        <v>88</v>
      </c>
      <c r="G20" s="56" t="s">
        <v>88</v>
      </c>
      <c r="H20" s="56" t="s">
        <v>88</v>
      </c>
      <c r="I20" s="84" t="n">
        <v>11163.475</v>
      </c>
      <c r="J20" s="84" t="n">
        <v>105.1267522499</v>
      </c>
      <c r="K20" s="84" t="n">
        <v>41.3209382456</v>
      </c>
      <c r="L20" s="84" t="n">
        <v>3364.741</v>
      </c>
      <c r="M20" s="84" t="n">
        <v>104.5905253273</v>
      </c>
    </row>
    <row r="21" customFormat="false" ht="63" hidden="false" customHeight="false" outlineLevel="0" collapsed="false">
      <c r="A21" s="87" t="s">
        <v>299</v>
      </c>
      <c r="B21" s="50" t="n">
        <v>504</v>
      </c>
      <c r="C21" s="84" t="n">
        <v>12246.946</v>
      </c>
      <c r="D21" s="84" t="n">
        <v>115.0489413422</v>
      </c>
      <c r="E21" s="84" t="n">
        <v>29.9810912901</v>
      </c>
      <c r="F21" s="84" t="n">
        <v>12246.946</v>
      </c>
      <c r="G21" s="84" t="n">
        <v>115.0489413422</v>
      </c>
      <c r="H21" s="84" t="n">
        <v>88.5381710219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87" t="s">
        <v>300</v>
      </c>
      <c r="B22" s="50" t="n">
        <v>505</v>
      </c>
      <c r="C22" s="84" t="n">
        <v>130.445</v>
      </c>
      <c r="D22" s="84" t="n">
        <v>109.8854350939</v>
      </c>
      <c r="E22" s="84" t="n">
        <v>0.3193354044</v>
      </c>
      <c r="F22" s="84" t="n">
        <v>130.445</v>
      </c>
      <c r="G22" s="84" t="n">
        <v>109.8854350939</v>
      </c>
      <c r="H22" s="84" t="n">
        <v>0.943040144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87" t="s">
        <v>301</v>
      </c>
      <c r="B23" s="50" t="n">
        <v>506</v>
      </c>
      <c r="C23" s="84" t="n">
        <v>2415.78</v>
      </c>
      <c r="D23" s="84" t="n">
        <v>110.2042156951</v>
      </c>
      <c r="E23" s="84" t="n">
        <v>5.9139413791</v>
      </c>
      <c r="F23" s="84" t="n">
        <v>680.033</v>
      </c>
      <c r="G23" s="84" t="n">
        <v>110.116458697</v>
      </c>
      <c r="H23" s="84" t="n">
        <v>4.9162361012</v>
      </c>
      <c r="I23" s="84" t="n">
        <v>1735.747</v>
      </c>
      <c r="J23" s="84" t="n">
        <v>110.2386353821</v>
      </c>
      <c r="K23" s="84" t="n">
        <v>6.4247642062</v>
      </c>
      <c r="L23" s="84" t="n">
        <v>0</v>
      </c>
      <c r="M23" s="56" t="s">
        <v>88</v>
      </c>
    </row>
    <row r="24" customFormat="false" ht="15.75" hidden="false" customHeight="false" outlineLevel="0" collapsed="false">
      <c r="A24" s="71" t="s">
        <v>10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2</v>
      </c>
      <c r="B25" s="50" t="n">
        <v>507</v>
      </c>
      <c r="C25" s="84" t="n">
        <v>-14.765</v>
      </c>
      <c r="D25" s="56" t="s">
        <v>88</v>
      </c>
      <c r="E25" s="56" t="s">
        <v>88</v>
      </c>
      <c r="F25" s="84" t="n">
        <v>-14.765</v>
      </c>
      <c r="G25" s="56" t="s">
        <v>88</v>
      </c>
      <c r="H25" s="56" t="s">
        <v>88</v>
      </c>
      <c r="I25" s="84" t="n">
        <v>0</v>
      </c>
      <c r="J25" s="56" t="s">
        <v>88</v>
      </c>
      <c r="K25" s="56" t="s">
        <v>88</v>
      </c>
      <c r="L25" s="84" t="n">
        <v>0</v>
      </c>
      <c r="M25" s="56" t="s">
        <v>88</v>
      </c>
    </row>
    <row r="26" customFormat="false" ht="15.75" hidden="false" customHeight="false" outlineLevel="0" collapsed="false">
      <c r="A26" s="89" t="s">
        <v>303</v>
      </c>
      <c r="B26" s="50" t="n">
        <v>508</v>
      </c>
      <c r="C26" s="84" t="n">
        <v>0</v>
      </c>
      <c r="D26" s="84" t="n">
        <v>0</v>
      </c>
      <c r="E26" s="56" t="s">
        <v>88</v>
      </c>
      <c r="F26" s="84" t="n">
        <v>0</v>
      </c>
      <c r="G26" s="84" t="n">
        <v>0</v>
      </c>
      <c r="H26" s="56" t="s">
        <v>88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89" t="s">
        <v>304</v>
      </c>
      <c r="B27" s="50" t="n">
        <v>509</v>
      </c>
      <c r="C27" s="84" t="n">
        <v>0</v>
      </c>
      <c r="D27" s="56" t="s">
        <v>88</v>
      </c>
      <c r="E27" s="56" t="s">
        <v>88</v>
      </c>
      <c r="F27" s="84" t="n">
        <v>0</v>
      </c>
      <c r="G27" s="56" t="s">
        <v>88</v>
      </c>
      <c r="H27" s="56" t="s">
        <v>88</v>
      </c>
      <c r="I27" s="84" t="n">
        <v>0</v>
      </c>
      <c r="J27" s="56" t="s">
        <v>88</v>
      </c>
      <c r="K27" s="56" t="s">
        <v>88</v>
      </c>
      <c r="L27" s="84" t="n">
        <v>0</v>
      </c>
      <c r="M27" s="56" t="s">
        <v>88</v>
      </c>
    </row>
    <row r="28" customFormat="false" ht="15.75" hidden="false" customHeight="false" outlineLevel="0" collapsed="false">
      <c r="A28" s="89" t="s">
        <v>305</v>
      </c>
      <c r="B28" s="50" t="n">
        <v>510</v>
      </c>
      <c r="C28" s="84" t="n">
        <v>1272.348</v>
      </c>
      <c r="D28" s="84" t="n">
        <v>108.9704763928</v>
      </c>
      <c r="E28" s="84" t="n">
        <v>3.1147668603</v>
      </c>
      <c r="F28" s="56" t="s">
        <v>88</v>
      </c>
      <c r="G28" s="56" t="s">
        <v>88</v>
      </c>
      <c r="H28" s="56" t="s">
        <v>88</v>
      </c>
      <c r="I28" s="84" t="n">
        <v>1272.348</v>
      </c>
      <c r="J28" s="84" t="n">
        <v>108.9704763928</v>
      </c>
      <c r="K28" s="84" t="n">
        <v>4.7095203899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6</v>
      </c>
      <c r="B29" s="50" t="n">
        <v>511</v>
      </c>
      <c r="C29" s="84" t="n">
        <v>1157.997</v>
      </c>
      <c r="D29" s="84" t="n">
        <v>113.8259578902</v>
      </c>
      <c r="E29" s="84" t="n">
        <v>2.8348303137</v>
      </c>
      <c r="F29" s="84" t="n">
        <v>694.798</v>
      </c>
      <c r="G29" s="84" t="n">
        <v>113.825925125</v>
      </c>
      <c r="H29" s="84" t="n">
        <v>5.0229783123</v>
      </c>
      <c r="I29" s="84" t="n">
        <v>463.199</v>
      </c>
      <c r="J29" s="84" t="n">
        <v>113.826007038</v>
      </c>
      <c r="K29" s="84" t="n">
        <v>1.714503528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7</v>
      </c>
      <c r="B30" s="50" t="n">
        <v>512</v>
      </c>
      <c r="C30" s="84" t="n">
        <v>0</v>
      </c>
      <c r="D30" s="84" t="n">
        <v>0</v>
      </c>
      <c r="E30" s="56" t="s">
        <v>88</v>
      </c>
      <c r="F30" s="84" t="n">
        <v>0</v>
      </c>
      <c r="G30" s="84" t="n">
        <v>0</v>
      </c>
      <c r="H30" s="56" t="s">
        <v>88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87" t="s">
        <v>308</v>
      </c>
      <c r="B31" s="50" t="n">
        <v>513</v>
      </c>
      <c r="C31" s="84" t="n">
        <v>4076.657</v>
      </c>
      <c r="D31" s="84" t="n">
        <v>103.863475681</v>
      </c>
      <c r="E31" s="84" t="n">
        <v>9.9798452345</v>
      </c>
      <c r="F31" s="56" t="s">
        <v>88</v>
      </c>
      <c r="G31" s="56" t="s">
        <v>88</v>
      </c>
      <c r="H31" s="56" t="s">
        <v>88</v>
      </c>
      <c r="I31" s="84" t="n">
        <v>4076.657</v>
      </c>
      <c r="J31" s="84" t="n">
        <v>103.863475681</v>
      </c>
      <c r="K31" s="84" t="n">
        <v>15.0895032367</v>
      </c>
      <c r="L31" s="84" t="n">
        <v>828.511</v>
      </c>
      <c r="M31" s="84" t="n">
        <v>111.2163972541</v>
      </c>
    </row>
    <row r="32" customFormat="false" ht="31.5" hidden="false" customHeight="false" outlineLevel="0" collapsed="false">
      <c r="A32" s="90" t="s">
        <v>309</v>
      </c>
      <c r="B32" s="50" t="n">
        <v>514</v>
      </c>
      <c r="C32" s="84" t="n">
        <v>152.377</v>
      </c>
      <c r="D32" s="84" t="n">
        <v>123.2364977436</v>
      </c>
      <c r="E32" s="84" t="n">
        <v>0.3730259566</v>
      </c>
      <c r="F32" s="56" t="s">
        <v>88</v>
      </c>
      <c r="G32" s="56" t="s">
        <v>88</v>
      </c>
      <c r="H32" s="56" t="s">
        <v>88</v>
      </c>
      <c r="I32" s="84" t="n">
        <v>152.377</v>
      </c>
      <c r="J32" s="84" t="n">
        <v>123.2364977436</v>
      </c>
      <c r="K32" s="84" t="n">
        <v>0.5640143958</v>
      </c>
      <c r="L32" s="84" t="n">
        <v>152.377</v>
      </c>
      <c r="M32" s="84" t="n">
        <v>123.2364977436</v>
      </c>
    </row>
    <row r="33" customFormat="false" ht="31.5" hidden="false" customHeight="false" outlineLevel="0" collapsed="false">
      <c r="A33" s="90" t="s">
        <v>310</v>
      </c>
      <c r="B33" s="50" t="n">
        <v>515</v>
      </c>
      <c r="C33" s="84" t="n">
        <v>2531.241</v>
      </c>
      <c r="D33" s="84" t="n">
        <v>99.2968677979</v>
      </c>
      <c r="E33" s="84" t="n">
        <v>6.1965952572</v>
      </c>
      <c r="F33" s="56" t="s">
        <v>88</v>
      </c>
      <c r="G33" s="56" t="s">
        <v>88</v>
      </c>
      <c r="H33" s="56" t="s">
        <v>88</v>
      </c>
      <c r="I33" s="84" t="n">
        <v>2531.241</v>
      </c>
      <c r="J33" s="84" t="n">
        <v>99.2968677979</v>
      </c>
      <c r="K33" s="84" t="n">
        <v>9.3692378982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1</v>
      </c>
      <c r="B34" s="50" t="n">
        <v>516</v>
      </c>
      <c r="C34" s="84" t="n">
        <v>793.036</v>
      </c>
      <c r="D34" s="84" t="n">
        <v>113.5769087001</v>
      </c>
      <c r="E34" s="84" t="n">
        <v>1.9413888746</v>
      </c>
      <c r="F34" s="56" t="s">
        <v>88</v>
      </c>
      <c r="G34" s="56" t="s">
        <v>88</v>
      </c>
      <c r="H34" s="56" t="s">
        <v>88</v>
      </c>
      <c r="I34" s="84" t="n">
        <v>793.036</v>
      </c>
      <c r="J34" s="84" t="n">
        <v>113.5769087001</v>
      </c>
      <c r="K34" s="84" t="n">
        <v>2.9353755513</v>
      </c>
      <c r="L34" s="84" t="n">
        <v>79.304</v>
      </c>
      <c r="M34" s="84" t="n">
        <v>113.5786202254</v>
      </c>
    </row>
    <row r="35" customFormat="false" ht="15.75" hidden="false" customHeight="false" outlineLevel="0" collapsed="false">
      <c r="A35" s="76" t="s">
        <v>294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2</v>
      </c>
      <c r="B36" s="50" t="n">
        <v>517</v>
      </c>
      <c r="C36" s="84" t="n">
        <v>151.196</v>
      </c>
      <c r="D36" s="84" t="n">
        <v>98.4996644929</v>
      </c>
      <c r="E36" s="84" t="n">
        <v>0.3701348139</v>
      </c>
      <c r="F36" s="56" t="s">
        <v>88</v>
      </c>
      <c r="G36" s="56" t="s">
        <v>88</v>
      </c>
      <c r="H36" s="56" t="s">
        <v>88</v>
      </c>
      <c r="I36" s="84" t="n">
        <v>151.196</v>
      </c>
      <c r="J36" s="84" t="n">
        <v>98.4996644929</v>
      </c>
      <c r="K36" s="84" t="n">
        <v>0.5596429946</v>
      </c>
      <c r="L36" s="84" t="n">
        <v>15.12</v>
      </c>
      <c r="M36" s="84" t="n">
        <v>98.5016286645</v>
      </c>
    </row>
    <row r="37" customFormat="false" ht="31.5" hidden="false" customHeight="false" outlineLevel="0" collapsed="false">
      <c r="A37" s="91" t="s">
        <v>313</v>
      </c>
      <c r="B37" s="50" t="n">
        <v>518</v>
      </c>
      <c r="C37" s="84" t="n">
        <v>641.84</v>
      </c>
      <c r="D37" s="84" t="n">
        <v>117.8254500329</v>
      </c>
      <c r="E37" s="84" t="n">
        <v>1.5712540607</v>
      </c>
      <c r="F37" s="56" t="s">
        <v>88</v>
      </c>
      <c r="G37" s="56" t="s">
        <v>88</v>
      </c>
      <c r="H37" s="56" t="s">
        <v>88</v>
      </c>
      <c r="I37" s="84" t="n">
        <v>641.84</v>
      </c>
      <c r="J37" s="84" t="n">
        <v>117.8254500329</v>
      </c>
      <c r="K37" s="84" t="n">
        <v>2.3757325567</v>
      </c>
      <c r="L37" s="84" t="n">
        <v>64.184</v>
      </c>
      <c r="M37" s="84" t="n">
        <v>117.827180438</v>
      </c>
    </row>
    <row r="38" customFormat="false" ht="15.75" hidden="false" customHeight="false" outlineLevel="0" collapsed="false">
      <c r="A38" s="87" t="s">
        <v>314</v>
      </c>
      <c r="B38" s="50" t="n">
        <v>519</v>
      </c>
      <c r="C38" s="84" t="n">
        <v>596.83</v>
      </c>
      <c r="D38" s="84" t="n">
        <v>108.2223451227</v>
      </c>
      <c r="E38" s="84" t="n">
        <v>1.4610674951</v>
      </c>
      <c r="F38" s="56" t="s">
        <v>88</v>
      </c>
      <c r="G38" s="56" t="s">
        <v>88</v>
      </c>
      <c r="H38" s="56" t="s">
        <v>88</v>
      </c>
      <c r="I38" s="84" t="n">
        <v>596.83</v>
      </c>
      <c r="J38" s="84" t="n">
        <v>108.2223451227</v>
      </c>
      <c r="K38" s="84" t="n">
        <v>2.2091307208</v>
      </c>
      <c r="L38" s="84" t="n">
        <v>596.83</v>
      </c>
      <c r="M38" s="84" t="n">
        <v>108.2223451227</v>
      </c>
    </row>
    <row r="39" customFormat="false" ht="31.5" hidden="false" customHeight="false" outlineLevel="0" collapsed="false">
      <c r="A39" s="87" t="s">
        <v>315</v>
      </c>
      <c r="B39" s="50" t="n">
        <v>520</v>
      </c>
      <c r="C39" s="84" t="n">
        <v>18.802</v>
      </c>
      <c r="D39" s="84" t="n">
        <v>61.0038610039</v>
      </c>
      <c r="E39" s="84" t="n">
        <v>0.0460281672</v>
      </c>
      <c r="F39" s="84" t="n">
        <v>0.015</v>
      </c>
      <c r="G39" s="84" t="n">
        <v>28.3018867925</v>
      </c>
      <c r="H39" s="84" t="n">
        <v>0.0001084411</v>
      </c>
      <c r="I39" s="84" t="n">
        <v>18.787</v>
      </c>
      <c r="J39" s="84" t="n">
        <v>61.0601924077</v>
      </c>
      <c r="K39" s="84" t="n">
        <v>0.0695389623</v>
      </c>
      <c r="L39" s="84" t="n">
        <v>18.787</v>
      </c>
      <c r="M39" s="84" t="n">
        <v>61.0601924077</v>
      </c>
    </row>
    <row r="40" customFormat="false" ht="15.75" hidden="false" customHeight="false" outlineLevel="0" collapsed="false">
      <c r="A40" s="71" t="s">
        <v>10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6</v>
      </c>
      <c r="B41" s="50" t="n">
        <v>521</v>
      </c>
      <c r="C41" s="84" t="n">
        <v>0</v>
      </c>
      <c r="D41" s="56" t="s">
        <v>88</v>
      </c>
      <c r="E41" s="56" t="s">
        <v>88</v>
      </c>
      <c r="F41" s="84" t="n">
        <v>0</v>
      </c>
      <c r="G41" s="56" t="s">
        <v>88</v>
      </c>
      <c r="H41" s="56" t="s">
        <v>88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89" t="s">
        <v>317</v>
      </c>
      <c r="B42" s="50" t="n">
        <v>522</v>
      </c>
      <c r="C42" s="84" t="n">
        <v>0</v>
      </c>
      <c r="D42" s="56" t="s">
        <v>88</v>
      </c>
      <c r="E42" s="56" t="s">
        <v>88</v>
      </c>
      <c r="F42" s="84" t="n">
        <v>0</v>
      </c>
      <c r="G42" s="56" t="s">
        <v>88</v>
      </c>
      <c r="H42" s="56" t="s">
        <v>88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89" t="s">
        <v>318</v>
      </c>
      <c r="B43" s="50" t="n">
        <v>523</v>
      </c>
      <c r="C43" s="84" t="n">
        <v>0</v>
      </c>
      <c r="D43" s="56" t="s">
        <v>88</v>
      </c>
      <c r="E43" s="56" t="s">
        <v>88</v>
      </c>
      <c r="F43" s="84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89" t="s">
        <v>319</v>
      </c>
      <c r="B44" s="50" t="n">
        <v>524</v>
      </c>
      <c r="C44" s="84" t="n">
        <v>0.037</v>
      </c>
      <c r="D44" s="84" t="n">
        <v>27.8195488722</v>
      </c>
      <c r="E44" s="84" t="n">
        <v>9.05777E-005</v>
      </c>
      <c r="F44" s="84" t="n">
        <v>0.015</v>
      </c>
      <c r="G44" s="84" t="n">
        <v>28.3018867925</v>
      </c>
      <c r="H44" s="84" t="n">
        <v>0.0001084411</v>
      </c>
      <c r="I44" s="84" t="n">
        <v>0.022</v>
      </c>
      <c r="J44" s="84" t="n">
        <v>27.5</v>
      </c>
      <c r="K44" s="84" t="n">
        <v>8.14317E-005</v>
      </c>
      <c r="L44" s="84" t="n">
        <v>0.022</v>
      </c>
      <c r="M44" s="84" t="n">
        <v>27.5</v>
      </c>
    </row>
    <row r="45" customFormat="false" ht="15.75" hidden="false" customHeight="false" outlineLevel="0" collapsed="false">
      <c r="A45" s="87" t="s">
        <v>320</v>
      </c>
      <c r="B45" s="50" t="n">
        <v>525</v>
      </c>
      <c r="C45" s="84" t="n">
        <v>3.671</v>
      </c>
      <c r="D45" s="84" t="n">
        <v>108.0023536334</v>
      </c>
      <c r="E45" s="84" t="n">
        <v>0.0089867781</v>
      </c>
      <c r="F45" s="84" t="n">
        <v>3.671</v>
      </c>
      <c r="G45" s="84" t="n">
        <v>108.0023536334</v>
      </c>
      <c r="H45" s="84" t="n">
        <v>0.0265391573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31.5" hidden="false" customHeight="false" outlineLevel="0" collapsed="false">
      <c r="A46" s="87" t="s">
        <v>321</v>
      </c>
      <c r="B46" s="50" t="n">
        <v>526</v>
      </c>
      <c r="C46" s="84" t="n">
        <v>0.064</v>
      </c>
      <c r="D46" s="84" t="n">
        <v>145.4545454545</v>
      </c>
      <c r="E46" s="84" t="n">
        <v>0.000156675</v>
      </c>
      <c r="F46" s="84" t="n">
        <v>0.013</v>
      </c>
      <c r="G46" s="84" t="n">
        <v>144.4444444444</v>
      </c>
      <c r="H46" s="84" t="n">
        <v>9.39823E-005</v>
      </c>
      <c r="I46" s="84" t="n">
        <v>0.051</v>
      </c>
      <c r="J46" s="84" t="n">
        <v>145.7142857143</v>
      </c>
      <c r="K46" s="84" t="n">
        <v>0.0001887735</v>
      </c>
      <c r="L46" s="84" t="n">
        <v>0.051</v>
      </c>
      <c r="M46" s="84" t="n">
        <v>145.7142857143</v>
      </c>
    </row>
    <row r="47" customFormat="false" ht="63" hidden="false" customHeight="false" outlineLevel="0" collapsed="false">
      <c r="A47" s="87" t="s">
        <v>322</v>
      </c>
      <c r="B47" s="50" t="n">
        <v>527</v>
      </c>
      <c r="C47" s="84" t="n">
        <v>1726.785</v>
      </c>
      <c r="D47" s="84" t="n">
        <v>110.3390392599</v>
      </c>
      <c r="E47" s="84" t="n">
        <v>4.2272496934</v>
      </c>
      <c r="F47" s="56" t="s">
        <v>88</v>
      </c>
      <c r="G47" s="56" t="s">
        <v>88</v>
      </c>
      <c r="H47" s="56" t="s">
        <v>88</v>
      </c>
      <c r="I47" s="84" t="n">
        <v>1726.785</v>
      </c>
      <c r="J47" s="84" t="n">
        <v>110.3390392599</v>
      </c>
      <c r="K47" s="84" t="n">
        <v>6.3915918966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3</v>
      </c>
      <c r="B48" s="50" t="n">
        <v>528</v>
      </c>
      <c r="C48" s="84" t="n">
        <v>722.471</v>
      </c>
      <c r="D48" s="84" t="n">
        <v>96.9108022659</v>
      </c>
      <c r="E48" s="84" t="n">
        <v>1.7686424849</v>
      </c>
      <c r="F48" s="56" t="s">
        <v>88</v>
      </c>
      <c r="G48" s="56" t="s">
        <v>88</v>
      </c>
      <c r="H48" s="56" t="s">
        <v>88</v>
      </c>
      <c r="I48" s="84" t="n">
        <v>722.471</v>
      </c>
      <c r="J48" s="84" t="n">
        <v>96.9108022659</v>
      </c>
      <c r="K48" s="84" t="n">
        <v>2.6741834039</v>
      </c>
      <c r="L48" s="84" t="n">
        <v>722.471</v>
      </c>
      <c r="M48" s="84" t="n">
        <v>96.9108022659</v>
      </c>
    </row>
    <row r="49" customFormat="false" ht="31.5" hidden="false" customHeight="false" outlineLevel="0" collapsed="false">
      <c r="A49" s="87" t="s">
        <v>324</v>
      </c>
      <c r="B49" s="50" t="n">
        <v>529</v>
      </c>
      <c r="C49" s="84" t="n">
        <v>28.603</v>
      </c>
      <c r="D49" s="84" t="n">
        <v>122.9919160647</v>
      </c>
      <c r="E49" s="84" t="n">
        <v>0.0700214694</v>
      </c>
      <c r="F49" s="56" t="s">
        <v>88</v>
      </c>
      <c r="G49" s="56" t="s">
        <v>88</v>
      </c>
      <c r="H49" s="56" t="s">
        <v>88</v>
      </c>
      <c r="I49" s="84" t="n">
        <v>28.603</v>
      </c>
      <c r="J49" s="84" t="n">
        <v>122.9919160647</v>
      </c>
      <c r="K49" s="84" t="n">
        <v>0.105872302</v>
      </c>
      <c r="L49" s="84" t="n">
        <v>28.598</v>
      </c>
      <c r="M49" s="84" t="n">
        <v>123.3416716984</v>
      </c>
    </row>
    <row r="50" customFormat="false" ht="31.5" hidden="false" customHeight="false" outlineLevel="0" collapsed="false">
      <c r="A50" s="87" t="s">
        <v>325</v>
      </c>
      <c r="B50" s="50" t="n">
        <v>530</v>
      </c>
      <c r="C50" s="84" t="n">
        <v>34.829</v>
      </c>
      <c r="D50" s="84" t="n">
        <v>967.4722222222</v>
      </c>
      <c r="E50" s="84" t="n">
        <v>0.0852630059</v>
      </c>
      <c r="F50" s="84" t="n">
        <v>34.829</v>
      </c>
      <c r="G50" s="84" t="n">
        <v>967.4722222222</v>
      </c>
      <c r="H50" s="84" t="n">
        <v>0.2517930559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87" t="s">
        <v>326</v>
      </c>
      <c r="B51" s="50" t="n">
        <v>531</v>
      </c>
      <c r="C51" s="84" t="n">
        <v>261.111</v>
      </c>
      <c r="D51" s="84" t="n">
        <v>93.6512775634</v>
      </c>
      <c r="E51" s="84" t="n">
        <v>0.639211827</v>
      </c>
      <c r="F51" s="84" t="n">
        <v>116.442</v>
      </c>
      <c r="G51" s="84" t="n">
        <v>100.3706513119</v>
      </c>
      <c r="H51" s="84" t="n">
        <v>0.8418067419</v>
      </c>
      <c r="I51" s="84" t="n">
        <v>144.669</v>
      </c>
      <c r="J51" s="84" t="n">
        <v>88.863022113</v>
      </c>
      <c r="K51" s="84" t="n">
        <v>0.5354836926</v>
      </c>
      <c r="L51" s="84" t="n">
        <v>140.97</v>
      </c>
      <c r="M51" s="84" t="n">
        <v>88.3182137129</v>
      </c>
    </row>
    <row r="52" customFormat="false" ht="12.75" hidden="true" customHeight="false" outlineLevel="0" collapsed="false">
      <c r="A52" s="1" t="s">
        <v>327</v>
      </c>
      <c r="B52" s="1" t="n">
        <v>-501</v>
      </c>
      <c r="C52" s="93" t="n">
        <v>278.812</v>
      </c>
      <c r="D52" s="94"/>
      <c r="E52" s="94"/>
      <c r="F52" s="93" t="n">
        <v>116.012</v>
      </c>
      <c r="G52" s="94"/>
      <c r="H52" s="94"/>
      <c r="I52" s="93" t="n">
        <v>162.8</v>
      </c>
      <c r="J52" s="94"/>
      <c r="K52" s="94"/>
      <c r="L52" s="93" t="n">
        <v>159.616</v>
      </c>
      <c r="M52" s="94"/>
    </row>
    <row r="53" customFormat="false" ht="12.75" hidden="true" customHeight="false" outlineLevel="0" collapsed="false">
      <c r="A53" s="1" t="s">
        <v>328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1</v>
      </c>
      <c r="D13" s="75" t="s">
        <v>332</v>
      </c>
      <c r="E13" s="75" t="s">
        <v>33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4</v>
      </c>
      <c r="F14" s="75" t="s">
        <v>335</v>
      </c>
      <c r="G14" s="75"/>
      <c r="H14" s="75"/>
      <c r="I14" s="75"/>
      <c r="J14" s="75"/>
      <c r="K14" s="75"/>
      <c r="L14" s="75"/>
      <c r="M14" s="75" t="s">
        <v>336</v>
      </c>
      <c r="N14" s="75" t="s">
        <v>337</v>
      </c>
      <c r="O14" s="75" t="s">
        <v>338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9</v>
      </c>
      <c r="G15" s="75"/>
      <c r="H15" s="75" t="s">
        <v>340</v>
      </c>
      <c r="I15" s="75" t="s">
        <v>341</v>
      </c>
      <c r="J15" s="75" t="s">
        <v>342</v>
      </c>
      <c r="K15" s="75" t="s">
        <v>343</v>
      </c>
      <c r="L15" s="75" t="s">
        <v>344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9</v>
      </c>
      <c r="G16" s="46" t="s">
        <v>345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6</v>
      </c>
      <c r="B18" s="50" t="n">
        <v>601</v>
      </c>
      <c r="C18" s="84" t="n">
        <v>40792.6</v>
      </c>
      <c r="D18" s="86" t="n">
        <v>100</v>
      </c>
      <c r="E18" s="84" t="n">
        <v>34217.235</v>
      </c>
      <c r="F18" s="84" t="n">
        <v>8022.275</v>
      </c>
      <c r="G18" s="84" t="n">
        <v>619.995</v>
      </c>
      <c r="H18" s="84" t="n">
        <v>11171.029</v>
      </c>
      <c r="I18" s="84" t="n">
        <v>12376.647</v>
      </c>
      <c r="J18" s="84" t="n">
        <v>2415.78</v>
      </c>
      <c r="K18" s="84" t="n">
        <v>18.802</v>
      </c>
      <c r="L18" s="84" t="n">
        <v>212.702</v>
      </c>
      <c r="M18" s="84" t="n">
        <v>3330.517</v>
      </c>
      <c r="N18" s="84" t="n">
        <v>752.309</v>
      </c>
      <c r="O18" s="84" t="n">
        <v>2492.539</v>
      </c>
    </row>
    <row r="19" customFormat="false" ht="15.75" hidden="false" customHeight="false" outlineLevel="0" collapsed="false">
      <c r="A19" s="57" t="s">
        <v>10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7</v>
      </c>
      <c r="B20" s="50" t="n">
        <v>602</v>
      </c>
      <c r="C20" s="84" t="n">
        <v>468.903</v>
      </c>
      <c r="D20" s="84" t="n">
        <v>1.149480543</v>
      </c>
      <c r="E20" s="84" t="n">
        <v>364.51</v>
      </c>
      <c r="F20" s="84" t="n">
        <v>8.563</v>
      </c>
      <c r="G20" s="84" t="n">
        <v>0.769</v>
      </c>
      <c r="H20" s="84" t="n">
        <v>314.612</v>
      </c>
      <c r="I20" s="84" t="n">
        <v>39.314</v>
      </c>
      <c r="J20" s="84" t="n">
        <v>0</v>
      </c>
      <c r="K20" s="84" t="n">
        <v>1.219</v>
      </c>
      <c r="L20" s="84" t="n">
        <v>0.802</v>
      </c>
      <c r="M20" s="84" t="n">
        <v>36.439</v>
      </c>
      <c r="N20" s="84" t="n">
        <v>13.557</v>
      </c>
      <c r="O20" s="84" t="n">
        <v>54.397</v>
      </c>
    </row>
    <row r="21" customFormat="false" ht="31.5" hidden="false" customHeight="false" outlineLevel="0" collapsed="false">
      <c r="A21" s="90" t="s">
        <v>348</v>
      </c>
      <c r="B21" s="50" t="n">
        <v>603</v>
      </c>
      <c r="C21" s="84" t="n">
        <v>3.198</v>
      </c>
      <c r="D21" s="84" t="n">
        <v>0.0078396572</v>
      </c>
      <c r="E21" s="84" t="n">
        <v>1.834</v>
      </c>
      <c r="F21" s="84" t="n">
        <v>-0.025</v>
      </c>
      <c r="G21" s="84" t="n">
        <v>-0.003</v>
      </c>
      <c r="H21" s="84" t="n">
        <v>1.79</v>
      </c>
      <c r="I21" s="84" t="n">
        <v>0.031</v>
      </c>
      <c r="J21" s="84" t="n">
        <v>0</v>
      </c>
      <c r="K21" s="84" t="n">
        <v>0</v>
      </c>
      <c r="L21" s="84" t="n">
        <v>0.038</v>
      </c>
      <c r="M21" s="84" t="n">
        <v>0.394</v>
      </c>
      <c r="N21" s="84" t="n">
        <v>0.424</v>
      </c>
      <c r="O21" s="84" t="n">
        <v>0.546</v>
      </c>
    </row>
    <row r="22" customFormat="false" ht="31.5" hidden="false" customHeight="false" outlineLevel="0" collapsed="false">
      <c r="A22" s="90" t="s">
        <v>349</v>
      </c>
      <c r="B22" s="50" t="n">
        <v>604</v>
      </c>
      <c r="C22" s="84" t="n">
        <v>103.726</v>
      </c>
      <c r="D22" s="84" t="n">
        <v>0.2542765109</v>
      </c>
      <c r="E22" s="84" t="n">
        <v>92.571</v>
      </c>
      <c r="F22" s="84" t="n">
        <v>14.355</v>
      </c>
      <c r="G22" s="84" t="n">
        <v>1.435</v>
      </c>
      <c r="H22" s="84" t="n">
        <v>15.337</v>
      </c>
      <c r="I22" s="84" t="n">
        <v>54.537</v>
      </c>
      <c r="J22" s="84" t="n">
        <v>0</v>
      </c>
      <c r="K22" s="84" t="n">
        <v>8.334</v>
      </c>
      <c r="L22" s="84" t="n">
        <v>0.008</v>
      </c>
      <c r="M22" s="84" t="n">
        <v>8.979</v>
      </c>
      <c r="N22" s="84" t="n">
        <v>0.222</v>
      </c>
      <c r="O22" s="84" t="n">
        <v>1.954</v>
      </c>
    </row>
    <row r="23" customFormat="false" ht="15.75" hidden="false" customHeight="false" outlineLevel="0" collapsed="false">
      <c r="A23" s="76" t="s">
        <v>131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0</v>
      </c>
      <c r="B24" s="50" t="n">
        <v>605</v>
      </c>
      <c r="C24" s="84" t="n">
        <v>23.998</v>
      </c>
      <c r="D24" s="84" t="n">
        <v>0.0588292975</v>
      </c>
      <c r="E24" s="84" t="n">
        <v>23.823</v>
      </c>
      <c r="F24" s="84" t="n">
        <v>6.297</v>
      </c>
      <c r="G24" s="84" t="n">
        <v>0.629</v>
      </c>
      <c r="H24" s="84" t="n">
        <v>1.867</v>
      </c>
      <c r="I24" s="84" t="n">
        <v>15.299</v>
      </c>
      <c r="J24" s="84" t="n">
        <v>0</v>
      </c>
      <c r="K24" s="84" t="n">
        <v>0.36</v>
      </c>
      <c r="L24" s="84" t="n">
        <v>0</v>
      </c>
      <c r="M24" s="84" t="n">
        <v>0.103</v>
      </c>
      <c r="N24" s="84" t="n">
        <v>0.072</v>
      </c>
      <c r="O24" s="84" t="n">
        <v>0</v>
      </c>
    </row>
    <row r="25" customFormat="false" ht="15.75" hidden="false" customHeight="false" outlineLevel="0" collapsed="false">
      <c r="A25" s="96" t="s">
        <v>131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1</v>
      </c>
      <c r="B26" s="50" t="n">
        <v>606</v>
      </c>
      <c r="C26" s="84" t="n">
        <v>23.245</v>
      </c>
      <c r="D26" s="84" t="n">
        <v>0.0569833744</v>
      </c>
      <c r="E26" s="84" t="n">
        <v>23.192</v>
      </c>
      <c r="F26" s="84" t="n">
        <v>6.297</v>
      </c>
      <c r="G26" s="84" t="n">
        <v>0.629</v>
      </c>
      <c r="H26" s="84" t="n">
        <v>1.596</v>
      </c>
      <c r="I26" s="84" t="n">
        <v>15.299</v>
      </c>
      <c r="J26" s="84" t="n">
        <v>0</v>
      </c>
      <c r="K26" s="84" t="n">
        <v>0</v>
      </c>
      <c r="L26" s="84" t="n">
        <v>0</v>
      </c>
      <c r="M26" s="84" t="n">
        <v>0.053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52</v>
      </c>
      <c r="B27" s="50" t="n">
        <v>607</v>
      </c>
      <c r="C27" s="84" t="n">
        <v>79.725</v>
      </c>
      <c r="D27" s="84" t="n">
        <v>0.1954398592</v>
      </c>
      <c r="E27" s="84" t="n">
        <v>68.746</v>
      </c>
      <c r="F27" s="84" t="n">
        <v>8.058</v>
      </c>
      <c r="G27" s="84" t="n">
        <v>0.806</v>
      </c>
      <c r="H27" s="84" t="n">
        <v>13.468</v>
      </c>
      <c r="I27" s="84" t="n">
        <v>39.238</v>
      </c>
      <c r="J27" s="84" t="n">
        <v>0</v>
      </c>
      <c r="K27" s="84" t="n">
        <v>7.974</v>
      </c>
      <c r="L27" s="84" t="n">
        <v>0.008</v>
      </c>
      <c r="M27" s="84" t="n">
        <v>8.875</v>
      </c>
      <c r="N27" s="84" t="n">
        <v>0.15</v>
      </c>
      <c r="O27" s="84" t="n">
        <v>1.954</v>
      </c>
    </row>
    <row r="28" customFormat="false" ht="15.75" hidden="false" customHeight="false" outlineLevel="0" collapsed="false">
      <c r="A28" s="98" t="s">
        <v>131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3</v>
      </c>
      <c r="B29" s="50" t="n">
        <v>608</v>
      </c>
      <c r="C29" s="84" t="n">
        <v>0</v>
      </c>
      <c r="D29" s="56" t="s">
        <v>88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4</v>
      </c>
      <c r="B30" s="50" t="n">
        <v>609</v>
      </c>
      <c r="C30" s="84" t="n">
        <v>17499.004</v>
      </c>
      <c r="D30" s="84" t="n">
        <v>42.8974961145</v>
      </c>
      <c r="E30" s="84" t="n">
        <v>16654.393</v>
      </c>
      <c r="F30" s="84" t="n">
        <v>3984.849</v>
      </c>
      <c r="G30" s="84" t="n">
        <v>411.891</v>
      </c>
      <c r="H30" s="84" t="n">
        <v>3148.81</v>
      </c>
      <c r="I30" s="84" t="n">
        <v>7100.594</v>
      </c>
      <c r="J30" s="84" t="n">
        <v>2415.58</v>
      </c>
      <c r="K30" s="84" t="n">
        <v>3.645</v>
      </c>
      <c r="L30" s="84" t="n">
        <v>0.915</v>
      </c>
      <c r="M30" s="84" t="n">
        <v>380.46</v>
      </c>
      <c r="N30" s="84" t="n">
        <v>177.803</v>
      </c>
      <c r="O30" s="84" t="n">
        <v>286.348</v>
      </c>
    </row>
    <row r="31" customFormat="false" ht="15.75" hidden="false" customHeight="false" outlineLevel="0" collapsed="false">
      <c r="A31" s="76" t="s">
        <v>131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5</v>
      </c>
      <c r="B32" s="50" t="n">
        <v>610</v>
      </c>
      <c r="C32" s="84" t="n">
        <v>4918.231</v>
      </c>
      <c r="D32" s="84" t="n">
        <v>12.0566744949</v>
      </c>
      <c r="E32" s="84" t="n">
        <v>4773.382</v>
      </c>
      <c r="F32" s="84" t="n">
        <v>351.456</v>
      </c>
      <c r="G32" s="84" t="n">
        <v>37.332</v>
      </c>
      <c r="H32" s="84" t="n">
        <v>465.962</v>
      </c>
      <c r="I32" s="84" t="n">
        <v>1525.115</v>
      </c>
      <c r="J32" s="84" t="n">
        <v>2430.345</v>
      </c>
      <c r="K32" s="84" t="n">
        <v>0.009</v>
      </c>
      <c r="L32" s="84" t="n">
        <v>0.495</v>
      </c>
      <c r="M32" s="84" t="n">
        <v>90.778</v>
      </c>
      <c r="N32" s="84" t="n">
        <v>13.196</v>
      </c>
      <c r="O32" s="84" t="n">
        <v>40.875</v>
      </c>
    </row>
    <row r="33" customFormat="false" ht="63" hidden="false" customHeight="false" outlineLevel="0" collapsed="false">
      <c r="A33" s="91" t="s">
        <v>356</v>
      </c>
      <c r="B33" s="50" t="n">
        <v>611</v>
      </c>
      <c r="C33" s="84" t="n">
        <v>175.616</v>
      </c>
      <c r="D33" s="84" t="n">
        <v>0.4305094551</v>
      </c>
      <c r="E33" s="84" t="n">
        <v>111.175</v>
      </c>
      <c r="F33" s="84" t="n">
        <v>7.709</v>
      </c>
      <c r="G33" s="84" t="n">
        <v>0.536</v>
      </c>
      <c r="H33" s="84" t="n">
        <v>62.626</v>
      </c>
      <c r="I33" s="84" t="n">
        <v>40.395</v>
      </c>
      <c r="J33" s="84" t="n">
        <v>0</v>
      </c>
      <c r="K33" s="84" t="n">
        <v>0.437</v>
      </c>
      <c r="L33" s="84" t="n">
        <v>0.008</v>
      </c>
      <c r="M33" s="84" t="n">
        <v>3.32</v>
      </c>
      <c r="N33" s="84" t="n">
        <v>1.251</v>
      </c>
      <c r="O33" s="84" t="n">
        <v>59.87</v>
      </c>
    </row>
    <row r="34" customFormat="false" ht="31.5" hidden="false" customHeight="false" outlineLevel="0" collapsed="false">
      <c r="A34" s="91" t="s">
        <v>357</v>
      </c>
      <c r="B34" s="50" t="n">
        <v>612</v>
      </c>
      <c r="C34" s="84" t="n">
        <v>2.005</v>
      </c>
      <c r="D34" s="84" t="n">
        <v>0.0049151072</v>
      </c>
      <c r="E34" s="84" t="n">
        <v>1.256</v>
      </c>
      <c r="F34" s="84" t="n">
        <v>1.212</v>
      </c>
      <c r="G34" s="84" t="n">
        <v>0</v>
      </c>
      <c r="H34" s="84" t="n">
        <v>0.044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.749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8</v>
      </c>
      <c r="B35" s="50" t="n">
        <v>613</v>
      </c>
      <c r="C35" s="84" t="n">
        <v>417.501</v>
      </c>
      <c r="D35" s="84" t="n">
        <v>1.0234723945</v>
      </c>
      <c r="E35" s="84" t="n">
        <v>388.257</v>
      </c>
      <c r="F35" s="84" t="n">
        <v>49.725</v>
      </c>
      <c r="G35" s="84" t="n">
        <v>4.608</v>
      </c>
      <c r="H35" s="84" t="n">
        <v>173.268</v>
      </c>
      <c r="I35" s="84" t="n">
        <v>165.264</v>
      </c>
      <c r="J35" s="84" t="n">
        <v>0</v>
      </c>
      <c r="K35" s="84" t="n">
        <v>0</v>
      </c>
      <c r="L35" s="84" t="n">
        <v>0</v>
      </c>
      <c r="M35" s="84" t="n">
        <v>3.857</v>
      </c>
      <c r="N35" s="84" t="n">
        <v>1.393</v>
      </c>
      <c r="O35" s="84" t="n">
        <v>23.994</v>
      </c>
    </row>
    <row r="36" customFormat="false" ht="31.5" hidden="false" customHeight="false" outlineLevel="0" collapsed="false">
      <c r="A36" s="91" t="s">
        <v>359</v>
      </c>
      <c r="B36" s="50" t="n">
        <v>614</v>
      </c>
      <c r="C36" s="84" t="n">
        <v>1427.076</v>
      </c>
      <c r="D36" s="84" t="n">
        <v>3.4983698024</v>
      </c>
      <c r="E36" s="84" t="n">
        <v>1286.105</v>
      </c>
      <c r="F36" s="84" t="n">
        <v>274.395</v>
      </c>
      <c r="G36" s="84" t="n">
        <v>29.306</v>
      </c>
      <c r="H36" s="84" t="n">
        <v>366.558</v>
      </c>
      <c r="I36" s="84" t="n">
        <v>645.135</v>
      </c>
      <c r="J36" s="84" t="n">
        <v>0</v>
      </c>
      <c r="K36" s="84" t="n">
        <v>0</v>
      </c>
      <c r="L36" s="84" t="n">
        <v>0.017</v>
      </c>
      <c r="M36" s="84" t="n">
        <v>20.753</v>
      </c>
      <c r="N36" s="84" t="n">
        <v>97.705</v>
      </c>
      <c r="O36" s="84" t="n">
        <v>22.513</v>
      </c>
    </row>
    <row r="37" customFormat="false" ht="63" hidden="false" customHeight="false" outlineLevel="0" collapsed="false">
      <c r="A37" s="90" t="s">
        <v>360</v>
      </c>
      <c r="B37" s="50" t="n">
        <v>615</v>
      </c>
      <c r="C37" s="84" t="n">
        <v>2078.313</v>
      </c>
      <c r="D37" s="84" t="n">
        <v>5.0948284738</v>
      </c>
      <c r="E37" s="84" t="n">
        <v>1666.057</v>
      </c>
      <c r="F37" s="84" t="n">
        <v>606.206</v>
      </c>
      <c r="G37" s="84" t="n">
        <v>10.605</v>
      </c>
      <c r="H37" s="84" t="n">
        <v>449.15</v>
      </c>
      <c r="I37" s="84" t="n">
        <v>609.708</v>
      </c>
      <c r="J37" s="84" t="n">
        <v>0</v>
      </c>
      <c r="K37" s="84" t="n">
        <v>0.001</v>
      </c>
      <c r="L37" s="84" t="n">
        <v>0.992</v>
      </c>
      <c r="M37" s="84" t="n">
        <v>386.109</v>
      </c>
      <c r="N37" s="84" t="n">
        <v>15</v>
      </c>
      <c r="O37" s="84" t="n">
        <v>11.147</v>
      </c>
    </row>
    <row r="38" customFormat="false" ht="15.75" hidden="false" customHeight="false" outlineLevel="0" collapsed="false">
      <c r="A38" s="90" t="s">
        <v>361</v>
      </c>
      <c r="B38" s="50" t="n">
        <v>616</v>
      </c>
      <c r="C38" s="84" t="n">
        <v>3092.747</v>
      </c>
      <c r="D38" s="84" t="n">
        <v>7.5816373558</v>
      </c>
      <c r="E38" s="84" t="n">
        <v>2642.312</v>
      </c>
      <c r="F38" s="84" t="n">
        <v>548.779</v>
      </c>
      <c r="G38" s="84" t="n">
        <v>53.787</v>
      </c>
      <c r="H38" s="84" t="n">
        <v>711.082</v>
      </c>
      <c r="I38" s="84" t="n">
        <v>1378.85</v>
      </c>
      <c r="J38" s="84" t="n">
        <v>0</v>
      </c>
      <c r="K38" s="84" t="n">
        <v>3.326</v>
      </c>
      <c r="L38" s="84" t="n">
        <v>0.275</v>
      </c>
      <c r="M38" s="84" t="n">
        <v>132.075</v>
      </c>
      <c r="N38" s="84" t="n">
        <v>37.142</v>
      </c>
      <c r="O38" s="84" t="n">
        <v>281.218</v>
      </c>
    </row>
    <row r="39" customFormat="false" ht="110.25" hidden="false" customHeight="false" outlineLevel="0" collapsed="false">
      <c r="A39" s="90" t="s">
        <v>362</v>
      </c>
      <c r="B39" s="50" t="n">
        <v>617</v>
      </c>
      <c r="C39" s="84" t="n">
        <v>5563.075</v>
      </c>
      <c r="D39" s="84" t="n">
        <v>13.6374612062</v>
      </c>
      <c r="E39" s="84" t="n">
        <v>4114.639</v>
      </c>
      <c r="F39" s="84" t="n">
        <v>915.442</v>
      </c>
      <c r="G39" s="84" t="n">
        <v>57.821</v>
      </c>
      <c r="H39" s="84" t="n">
        <v>1538.468</v>
      </c>
      <c r="I39" s="84" t="n">
        <v>1660.195</v>
      </c>
      <c r="J39" s="84" t="n">
        <v>0</v>
      </c>
      <c r="K39" s="84" t="n">
        <v>0.487</v>
      </c>
      <c r="L39" s="84" t="n">
        <v>0.047</v>
      </c>
      <c r="M39" s="84" t="n">
        <v>364.748</v>
      </c>
      <c r="N39" s="84" t="n">
        <v>50.806</v>
      </c>
      <c r="O39" s="84" t="n">
        <v>1032.882</v>
      </c>
    </row>
    <row r="40" customFormat="false" ht="15.75" hidden="false" customHeight="false" outlineLevel="0" collapsed="false">
      <c r="A40" s="90" t="s">
        <v>363</v>
      </c>
      <c r="B40" s="50" t="n">
        <v>618</v>
      </c>
      <c r="C40" s="84" t="n">
        <v>329.182</v>
      </c>
      <c r="D40" s="84" t="n">
        <v>0.8069649887</v>
      </c>
      <c r="E40" s="84" t="n">
        <v>229.605</v>
      </c>
      <c r="F40" s="84" t="n">
        <v>20.46</v>
      </c>
      <c r="G40" s="84" t="n">
        <v>0.951</v>
      </c>
      <c r="H40" s="84" t="n">
        <v>163.653</v>
      </c>
      <c r="I40" s="84" t="n">
        <v>45.361</v>
      </c>
      <c r="J40" s="84" t="n">
        <v>0</v>
      </c>
      <c r="K40" s="84" t="n">
        <v>0</v>
      </c>
      <c r="L40" s="84" t="n">
        <v>0.131</v>
      </c>
      <c r="M40" s="84" t="n">
        <v>20.822</v>
      </c>
      <c r="N40" s="84" t="n">
        <v>2.584</v>
      </c>
      <c r="O40" s="84" t="n">
        <v>76.171</v>
      </c>
    </row>
    <row r="41" customFormat="false" ht="15.75" hidden="false" customHeight="false" outlineLevel="0" collapsed="false">
      <c r="A41" s="90" t="s">
        <v>364</v>
      </c>
      <c r="B41" s="50" t="n">
        <v>619</v>
      </c>
      <c r="C41" s="84" t="n">
        <v>1859.033</v>
      </c>
      <c r="D41" s="84" t="n">
        <v>4.5572799969</v>
      </c>
      <c r="E41" s="84" t="n">
        <v>1324.176</v>
      </c>
      <c r="F41" s="84" t="n">
        <v>310.747</v>
      </c>
      <c r="G41" s="84" t="n">
        <v>8.353</v>
      </c>
      <c r="H41" s="84" t="n">
        <v>650.396</v>
      </c>
      <c r="I41" s="84" t="n">
        <v>361.091</v>
      </c>
      <c r="J41" s="84" t="n">
        <v>0.2</v>
      </c>
      <c r="K41" s="84" t="n">
        <v>1.72</v>
      </c>
      <c r="L41" s="84" t="n">
        <v>0.022</v>
      </c>
      <c r="M41" s="84" t="n">
        <v>382.234</v>
      </c>
      <c r="N41" s="84" t="n">
        <v>22.232</v>
      </c>
      <c r="O41" s="84" t="n">
        <v>130.391</v>
      </c>
    </row>
    <row r="42" customFormat="false" ht="31.5" hidden="false" customHeight="false" outlineLevel="0" collapsed="false">
      <c r="A42" s="90" t="s">
        <v>365</v>
      </c>
      <c r="B42" s="50" t="n">
        <v>620</v>
      </c>
      <c r="C42" s="84" t="n">
        <v>1807.93</v>
      </c>
      <c r="D42" s="84" t="n">
        <v>4.4320048244</v>
      </c>
      <c r="E42" s="84" t="n">
        <v>1665.385</v>
      </c>
      <c r="F42" s="84" t="n">
        <v>1084.158</v>
      </c>
      <c r="G42" s="84" t="n">
        <v>4.415</v>
      </c>
      <c r="H42" s="84" t="n">
        <v>506.775</v>
      </c>
      <c r="I42" s="84" t="n">
        <v>74.443</v>
      </c>
      <c r="J42" s="84" t="n">
        <v>0</v>
      </c>
      <c r="K42" s="84" t="n">
        <v>0.009</v>
      </c>
      <c r="L42" s="84" t="n">
        <v>0</v>
      </c>
      <c r="M42" s="84" t="n">
        <v>113.379</v>
      </c>
      <c r="N42" s="84" t="n">
        <v>8.921</v>
      </c>
      <c r="O42" s="84" t="n">
        <v>20.245</v>
      </c>
    </row>
    <row r="43" customFormat="false" ht="63" hidden="false" customHeight="false" outlineLevel="0" collapsed="false">
      <c r="A43" s="90" t="s">
        <v>366</v>
      </c>
      <c r="B43" s="50" t="n">
        <v>621</v>
      </c>
      <c r="C43" s="84" t="n">
        <v>3270.166</v>
      </c>
      <c r="D43" s="84" t="n">
        <v>8.0165667302</v>
      </c>
      <c r="E43" s="84" t="n">
        <v>2518.777</v>
      </c>
      <c r="F43" s="84" t="n">
        <v>498.367</v>
      </c>
      <c r="G43" s="84" t="n">
        <v>67.506</v>
      </c>
      <c r="H43" s="84" t="n">
        <v>1157.767</v>
      </c>
      <c r="I43" s="84" t="n">
        <v>862.535</v>
      </c>
      <c r="J43" s="84" t="n">
        <v>0</v>
      </c>
      <c r="K43" s="84" t="n">
        <v>0.034</v>
      </c>
      <c r="L43" s="84" t="n">
        <v>0.074</v>
      </c>
      <c r="M43" s="84" t="n">
        <v>210.089</v>
      </c>
      <c r="N43" s="84" t="n">
        <v>53.59</v>
      </c>
      <c r="O43" s="84" t="n">
        <v>487.71</v>
      </c>
    </row>
    <row r="44" customFormat="false" ht="94.5" hidden="false" customHeight="false" outlineLevel="0" collapsed="false">
      <c r="A44" s="90" t="s">
        <v>367</v>
      </c>
      <c r="B44" s="50" t="n">
        <v>622</v>
      </c>
      <c r="C44" s="84" t="n">
        <v>1423.666</v>
      </c>
      <c r="D44" s="84" t="n">
        <v>3.4900104431</v>
      </c>
      <c r="E44" s="84" t="n">
        <v>1344.868</v>
      </c>
      <c r="F44" s="84" t="n">
        <v>1.669</v>
      </c>
      <c r="G44" s="84" t="n">
        <v>0.042</v>
      </c>
      <c r="H44" s="84" t="n">
        <v>1319.82</v>
      </c>
      <c r="I44" s="84" t="n">
        <v>23.188</v>
      </c>
      <c r="J44" s="84" t="n">
        <v>0</v>
      </c>
      <c r="K44" s="84" t="n">
        <v>0</v>
      </c>
      <c r="L44" s="84" t="n">
        <v>0.191</v>
      </c>
      <c r="M44" s="84" t="n">
        <v>75.098</v>
      </c>
      <c r="N44" s="84" t="n">
        <v>3.433</v>
      </c>
      <c r="O44" s="84" t="n">
        <v>0.267</v>
      </c>
    </row>
    <row r="45" customFormat="false" ht="15.75" hidden="false" customHeight="false" outlineLevel="0" collapsed="false">
      <c r="A45" s="90" t="s">
        <v>368</v>
      </c>
      <c r="B45" s="50" t="n">
        <v>623</v>
      </c>
      <c r="C45" s="84" t="n">
        <v>1446.408</v>
      </c>
      <c r="D45" s="84" t="n">
        <v>3.5457607507</v>
      </c>
      <c r="E45" s="84" t="n">
        <v>1126.27</v>
      </c>
      <c r="F45" s="84" t="n">
        <v>9.528</v>
      </c>
      <c r="G45" s="84" t="n">
        <v>0.491</v>
      </c>
      <c r="H45" s="84" t="n">
        <v>1099.394</v>
      </c>
      <c r="I45" s="84" t="n">
        <v>17.353</v>
      </c>
      <c r="J45" s="84" t="n">
        <v>0</v>
      </c>
      <c r="K45" s="84" t="n">
        <v>0</v>
      </c>
      <c r="L45" s="84" t="n">
        <v>-0.005</v>
      </c>
      <c r="M45" s="84" t="n">
        <v>288.756</v>
      </c>
      <c r="N45" s="84" t="n">
        <v>17.127</v>
      </c>
      <c r="O45" s="84" t="n">
        <v>14.255</v>
      </c>
    </row>
    <row r="46" customFormat="false" ht="47.25" hidden="false" customHeight="false" outlineLevel="0" collapsed="false">
      <c r="A46" s="90" t="s">
        <v>369</v>
      </c>
      <c r="B46" s="50" t="n">
        <v>624</v>
      </c>
      <c r="C46" s="84" t="n">
        <v>1301.613</v>
      </c>
      <c r="D46" s="84" t="n">
        <v>3.1908066659</v>
      </c>
      <c r="E46" s="84" t="n">
        <v>1075.866</v>
      </c>
      <c r="F46" s="84" t="n">
        <v>9.418</v>
      </c>
      <c r="G46" s="84" t="n">
        <v>0.822</v>
      </c>
      <c r="H46" s="84" t="n">
        <v>1033.655</v>
      </c>
      <c r="I46" s="84" t="n">
        <v>32.566</v>
      </c>
      <c r="J46" s="84" t="n">
        <v>0</v>
      </c>
      <c r="K46" s="84" t="n">
        <v>0.027</v>
      </c>
      <c r="L46" s="84" t="n">
        <v>0.2</v>
      </c>
      <c r="M46" s="84" t="n">
        <v>173.957</v>
      </c>
      <c r="N46" s="84" t="n">
        <v>21.414</v>
      </c>
      <c r="O46" s="84" t="n">
        <v>30.376</v>
      </c>
    </row>
    <row r="47" customFormat="false" ht="63" hidden="false" customHeight="false" outlineLevel="0" collapsed="false">
      <c r="A47" s="90" t="s">
        <v>370</v>
      </c>
      <c r="B47" s="50" t="n">
        <v>625</v>
      </c>
      <c r="C47" s="84" t="n">
        <v>575.818</v>
      </c>
      <c r="D47" s="84" t="n">
        <v>1.4115746483</v>
      </c>
      <c r="E47" s="84" t="n">
        <v>393.419</v>
      </c>
      <c r="F47" s="84" t="n">
        <v>9.628</v>
      </c>
      <c r="G47" s="84" t="n">
        <v>1.092</v>
      </c>
      <c r="H47" s="84" t="n">
        <v>267.193</v>
      </c>
      <c r="I47" s="84" t="n">
        <v>116.362</v>
      </c>
      <c r="J47" s="84" t="n">
        <v>0</v>
      </c>
      <c r="K47" s="84" t="n">
        <v>0</v>
      </c>
      <c r="L47" s="84" t="n">
        <v>0.236</v>
      </c>
      <c r="M47" s="84" t="n">
        <v>111.974</v>
      </c>
      <c r="N47" s="84" t="n">
        <v>10.074</v>
      </c>
      <c r="O47" s="84" t="n">
        <v>60.351</v>
      </c>
    </row>
    <row r="48" customFormat="false" ht="47.25" hidden="false" customHeight="false" outlineLevel="0" collapsed="false">
      <c r="A48" s="90" t="s">
        <v>371</v>
      </c>
      <c r="B48" s="50" t="n">
        <v>626</v>
      </c>
      <c r="C48" s="84" t="n">
        <v>-0.027</v>
      </c>
      <c r="D48" s="56" t="s">
        <v>88</v>
      </c>
      <c r="E48" s="84" t="n">
        <v>-0.051</v>
      </c>
      <c r="F48" s="84" t="n">
        <v>0</v>
      </c>
      <c r="G48" s="84" t="n">
        <v>0</v>
      </c>
      <c r="H48" s="84" t="n">
        <v>-0.051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24</v>
      </c>
    </row>
    <row r="49" customFormat="false" ht="47.25" hidden="false" customHeight="false" outlineLevel="0" collapsed="false">
      <c r="A49" s="90" t="s">
        <v>372</v>
      </c>
      <c r="B49" s="50" t="n">
        <v>627</v>
      </c>
      <c r="C49" s="84" t="n">
        <v>236.6</v>
      </c>
      <c r="D49" s="84" t="n">
        <v>0.5800071582</v>
      </c>
      <c r="E49" s="84" t="n">
        <v>232.183</v>
      </c>
      <c r="F49" s="84" t="n">
        <v>0.131</v>
      </c>
      <c r="G49" s="84" t="n">
        <v>0.018</v>
      </c>
      <c r="H49" s="84" t="n">
        <v>22.757</v>
      </c>
      <c r="I49" s="84" t="n">
        <v>0.519</v>
      </c>
      <c r="J49" s="84" t="n">
        <v>0</v>
      </c>
      <c r="K49" s="84" t="n">
        <v>0</v>
      </c>
      <c r="L49" s="84" t="n">
        <v>208.776</v>
      </c>
      <c r="M49" s="84" t="n">
        <v>0.083</v>
      </c>
      <c r="N49" s="84" t="n">
        <v>0.077</v>
      </c>
      <c r="O49" s="84" t="n">
        <v>4.25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8:30Z</dcterms:modified>
  <cp:revision>0</cp:revision>
  <dc:subject/>
  <dc:title/>
</cp:coreProperties>
</file>