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Мурманская область</t>
  </si>
  <si>
    <t xml:space="preserve">ОБЛАСТНОЙ (РЕСПУБЛИКАНСКИЙ, КРАЕВОЙ) ЦЕНТР</t>
  </si>
  <si>
    <t xml:space="preserve">г. Мурманск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51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199004, г. Санкт-Петербург, Васильевский остров, 3-я линия, д. 12</t>
  </si>
  <si>
    <t xml:space="preserve">szfo@szfo.ru</t>
  </si>
  <si>
    <t xml:space="preserve">8 (812) 347-66-88</t>
  </si>
  <si>
    <t xml:space="preserve">8 (812) 346-28-71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8 (812) 346-17-06</t>
  </si>
  <si>
    <t xml:space="preserve">8 (812) 347-46-30</t>
  </si>
  <si>
    <t xml:space="preserve">Глава администрации субъекта Российской Федерации</t>
  </si>
  <si>
    <t xml:space="preserve">Ковтун Марина Васильевна</t>
  </si>
  <si>
    <t xml:space="preserve">183006, г. Мурманск, пр. Ленина, д. 75</t>
  </si>
  <si>
    <t xml:space="preserve">pgov@gov-murman.ru</t>
  </si>
  <si>
    <t xml:space="preserve">8 (8152) 48-62-01</t>
  </si>
  <si>
    <t xml:space="preserve">8 (8152) 47-65-03</t>
  </si>
  <si>
    <t xml:space="preserve">Заместитель главы администрации субъекта Российской Федерации</t>
  </si>
  <si>
    <t xml:space="preserve">Губич Сергей Витальевич</t>
  </si>
  <si>
    <t xml:space="preserve">priemnaya-gubicha@gov-murman.ru</t>
  </si>
  <si>
    <t xml:space="preserve">8 (8152) 48-62-04</t>
  </si>
  <si>
    <t xml:space="preserve">Поронова Татьяна Михайловна</t>
  </si>
  <si>
    <t xml:space="preserve">priemnaya-poronovoy@gov-murman.ru</t>
  </si>
  <si>
    <t xml:space="preserve">8 (8152) 48-62-27</t>
  </si>
  <si>
    <t xml:space="preserve">Руководитель Управления ФНС России по субъекту Российской Федерации</t>
  </si>
  <si>
    <t xml:space="preserve">Савченко Оксана Юрьевна</t>
  </si>
  <si>
    <t xml:space="preserve">183032, г. Мурманск, ул. Заводская, д. 7</t>
  </si>
  <si>
    <t xml:space="preserve">u51@r51.nalog.ru</t>
  </si>
  <si>
    <t xml:space="preserve">8 (8152) 68-40-01</t>
  </si>
  <si>
    <t xml:space="preserve">8 (8152) 23-00-79</t>
  </si>
  <si>
    <t xml:space="preserve">Заместитель Руководителя Управления ФНС России по субъекту Российской Федерации</t>
  </si>
  <si>
    <t xml:space="preserve">Латина Елена Яковлевна</t>
  </si>
  <si>
    <t xml:space="preserve">8 (8152) 68-40-03</t>
  </si>
  <si>
    <t xml:space="preserve">Русанова Татьяна Павловна</t>
  </si>
  <si>
    <t xml:space="preserve">8 (8152) 68-40-02</t>
  </si>
  <si>
    <t xml:space="preserve">Раздел 1.Социально-экономическая характеристика региона</t>
  </si>
  <si>
    <t xml:space="preserve">ПЛОЩАДЬ ТЕРРИТОРИИ РЕГИОНА   144.9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06.58 млрд. руб.</t>
  </si>
  <si>
    <t xml:space="preserve">- Численность населения региона  766.3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16 600.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82 51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5 733 млн. руб.</t>
  </si>
  <si>
    <t xml:space="preserve">- объем работ, выполненных по виду деятельности "Строительство"     
28 553.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7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8</v>
      </c>
      <c r="D13" s="46"/>
      <c r="E13" s="46"/>
      <c r="F13" s="46"/>
      <c r="G13" s="46" t="s">
        <v>319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7</v>
      </c>
      <c r="D14" s="46" t="s">
        <v>320</v>
      </c>
      <c r="E14" s="46"/>
      <c r="F14" s="46"/>
      <c r="G14" s="45" t="s">
        <v>237</v>
      </c>
      <c r="H14" s="46" t="s">
        <v>276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1</v>
      </c>
      <c r="E15" s="46" t="s">
        <v>322</v>
      </c>
      <c r="F15" s="46" t="s">
        <v>323</v>
      </c>
      <c r="G15" s="45"/>
      <c r="H15" s="46" t="s">
        <v>321</v>
      </c>
      <c r="I15" s="46" t="s">
        <v>322</v>
      </c>
      <c r="J15" s="46" t="s">
        <v>323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4</v>
      </c>
      <c r="B17" s="50" t="n">
        <v>701</v>
      </c>
      <c r="C17" s="78" t="n">
        <v>4793.2</v>
      </c>
      <c r="D17" s="78" t="n">
        <v>2819.73</v>
      </c>
      <c r="E17" s="78" t="n">
        <v>0</v>
      </c>
      <c r="F17" s="78" t="n">
        <v>1962.013</v>
      </c>
      <c r="G17" s="78" t="n">
        <v>-410.226</v>
      </c>
      <c r="H17" s="78" t="n">
        <v>675.102</v>
      </c>
      <c r="I17" s="78" t="n">
        <v>-5.078</v>
      </c>
      <c r="J17" s="78" t="n">
        <v>-1080.371</v>
      </c>
    </row>
    <row r="18" customFormat="false" ht="12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5</v>
      </c>
      <c r="B19" s="50" t="n">
        <v>702</v>
      </c>
      <c r="C19" s="78" t="n">
        <v>3927.316</v>
      </c>
      <c r="D19" s="78" t="n">
        <v>2223.541</v>
      </c>
      <c r="E19" s="78" t="n">
        <v>0</v>
      </c>
      <c r="F19" s="78" t="n">
        <v>1698.382</v>
      </c>
      <c r="G19" s="78" t="n">
        <v>-543.41</v>
      </c>
      <c r="H19" s="78" t="n">
        <v>600.958</v>
      </c>
      <c r="I19" s="78" t="n">
        <v>-5.015</v>
      </c>
      <c r="J19" s="78" t="n">
        <v>-1138.368</v>
      </c>
    </row>
    <row r="20" customFormat="false" ht="12.75" hidden="false" customHeight="false" outlineLevel="0" collapsed="false">
      <c r="A20" s="97" t="s">
        <v>326</v>
      </c>
      <c r="B20" s="50" t="n">
        <v>703</v>
      </c>
      <c r="C20" s="79" t="n">
        <v>81.9351581407</v>
      </c>
      <c r="D20" s="79" t="n">
        <v>78.8565217237</v>
      </c>
      <c r="E20" s="56"/>
      <c r="F20" s="79" t="n">
        <v>86.5632388776</v>
      </c>
      <c r="G20" s="50" t="s">
        <v>85</v>
      </c>
      <c r="H20" s="50" t="s">
        <v>85</v>
      </c>
      <c r="I20" s="50" t="s">
        <v>85</v>
      </c>
      <c r="J20" s="50" t="s">
        <v>85</v>
      </c>
    </row>
    <row r="21" customFormat="false" ht="12.75" hidden="false" customHeight="false" outlineLevel="0" collapsed="false">
      <c r="A21" s="98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7</v>
      </c>
      <c r="B22" s="50" t="n">
        <v>704</v>
      </c>
      <c r="C22" s="78" t="n">
        <v>597.434</v>
      </c>
      <c r="D22" s="78" t="n">
        <v>378.369</v>
      </c>
      <c r="E22" s="78" t="n">
        <v>0</v>
      </c>
      <c r="F22" s="78" t="n">
        <v>219.027</v>
      </c>
      <c r="G22" s="78" t="n">
        <v>-299.597</v>
      </c>
      <c r="H22" s="78" t="n">
        <v>73.291</v>
      </c>
      <c r="I22" s="78" t="n">
        <v>-5.015</v>
      </c>
      <c r="J22" s="78" t="n">
        <v>-367.259</v>
      </c>
    </row>
    <row r="23" customFormat="false" ht="12.75" hidden="false" customHeight="false" outlineLevel="0" collapsed="false">
      <c r="A23" s="99" t="s">
        <v>328</v>
      </c>
      <c r="B23" s="50" t="n">
        <v>705</v>
      </c>
      <c r="C23" s="78" t="n">
        <v>87.932</v>
      </c>
      <c r="D23" s="78" t="n">
        <v>54.245</v>
      </c>
      <c r="E23" s="78" t="n">
        <v>0</v>
      </c>
      <c r="F23" s="78" t="n">
        <v>33.681</v>
      </c>
      <c r="G23" s="78" t="n">
        <v>-135.739</v>
      </c>
      <c r="H23" s="78" t="n">
        <v>2.211</v>
      </c>
      <c r="I23" s="78" t="n">
        <v>0</v>
      </c>
      <c r="J23" s="78" t="n">
        <v>-137.827</v>
      </c>
    </row>
    <row r="24" customFormat="false" ht="12.75" hidden="false" customHeight="false" outlineLevel="0" collapsed="false">
      <c r="A24" s="92" t="s">
        <v>284</v>
      </c>
      <c r="B24" s="50" t="n">
        <v>706</v>
      </c>
      <c r="C24" s="78" t="n">
        <v>2350.156</v>
      </c>
      <c r="D24" s="78" t="n">
        <v>1281.499</v>
      </c>
      <c r="E24" s="78" t="n">
        <v>0</v>
      </c>
      <c r="F24" s="78" t="n">
        <v>1066.267</v>
      </c>
      <c r="G24" s="78" t="n">
        <v>-454.958</v>
      </c>
      <c r="H24" s="78" t="n">
        <v>288.632</v>
      </c>
      <c r="I24" s="78" t="n">
        <v>0</v>
      </c>
      <c r="J24" s="78" t="n">
        <v>-743.339</v>
      </c>
    </row>
    <row r="25" customFormat="false" ht="12.75" hidden="false" customHeight="false" outlineLevel="0" collapsed="false">
      <c r="A25" s="92" t="s">
        <v>260</v>
      </c>
      <c r="B25" s="50" t="n">
        <v>707</v>
      </c>
      <c r="C25" s="78" t="n">
        <v>2.004</v>
      </c>
      <c r="D25" s="78" t="n">
        <v>0.846</v>
      </c>
      <c r="E25" s="78" t="n">
        <v>0</v>
      </c>
      <c r="F25" s="78" t="n">
        <v>1.158</v>
      </c>
      <c r="G25" s="78" t="n">
        <v>-3.476</v>
      </c>
      <c r="H25" s="78" t="n">
        <v>-0.717</v>
      </c>
      <c r="I25" s="78" t="n">
        <v>0</v>
      </c>
      <c r="J25" s="78" t="n">
        <v>-2.759</v>
      </c>
    </row>
    <row r="26" customFormat="false" ht="12.75" hidden="false" customHeight="false" outlineLevel="0" collapsed="false">
      <c r="A26" s="92" t="s">
        <v>329</v>
      </c>
      <c r="B26" s="50" t="n">
        <v>708</v>
      </c>
      <c r="C26" s="78" t="n">
        <v>880.405</v>
      </c>
      <c r="D26" s="82" t="s">
        <v>85</v>
      </c>
      <c r="E26" s="82" t="s">
        <v>85</v>
      </c>
      <c r="F26" s="82" t="s">
        <v>85</v>
      </c>
      <c r="G26" s="78" t="n">
        <v>202.125</v>
      </c>
      <c r="H26" s="82" t="s">
        <v>85</v>
      </c>
      <c r="I26" s="82" t="s">
        <v>85</v>
      </c>
      <c r="J26" s="82" t="s">
        <v>85</v>
      </c>
    </row>
    <row r="27" customFormat="false" ht="24" hidden="false" customHeight="false" outlineLevel="0" collapsed="false">
      <c r="A27" s="92" t="s">
        <v>248</v>
      </c>
      <c r="B27" s="50" t="n">
        <v>709</v>
      </c>
      <c r="C27" s="78" t="n">
        <v>42.6</v>
      </c>
      <c r="D27" s="78" t="n">
        <v>11.544</v>
      </c>
      <c r="E27" s="78" t="n">
        <v>0</v>
      </c>
      <c r="F27" s="78" t="n">
        <v>31.056</v>
      </c>
      <c r="G27" s="78" t="n">
        <v>13.949</v>
      </c>
      <c r="H27" s="78" t="n">
        <v>5.883</v>
      </c>
      <c r="I27" s="78" t="n">
        <v>0</v>
      </c>
      <c r="J27" s="78" t="n">
        <v>8.066</v>
      </c>
    </row>
    <row r="28" customFormat="false" ht="12.75" hidden="false" customHeight="false" outlineLevel="0" collapsed="false">
      <c r="A28" s="100" t="s">
        <v>128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1</v>
      </c>
      <c r="B29" s="50" t="n">
        <v>710</v>
      </c>
      <c r="C29" s="78" t="n">
        <v>42.6</v>
      </c>
      <c r="D29" s="78" t="n">
        <v>11.544</v>
      </c>
      <c r="E29" s="78" t="n">
        <v>0</v>
      </c>
      <c r="F29" s="78" t="n">
        <v>31.056</v>
      </c>
      <c r="G29" s="78" t="n">
        <v>13.949</v>
      </c>
      <c r="H29" s="78" t="n">
        <v>5.883</v>
      </c>
      <c r="I29" s="78" t="n">
        <v>0</v>
      </c>
      <c r="J29" s="78" t="n">
        <v>8.066</v>
      </c>
    </row>
    <row r="30" customFormat="false" ht="12.75" hidden="false" customHeight="false" outlineLevel="0" collapsed="false">
      <c r="A30" s="94" t="s">
        <v>253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0</v>
      </c>
      <c r="B31" s="50" t="n">
        <v>712</v>
      </c>
      <c r="C31" s="78" t="n">
        <v>475.71</v>
      </c>
      <c r="D31" s="78" t="n">
        <v>336.795</v>
      </c>
      <c r="E31" s="78" t="n">
        <v>0</v>
      </c>
      <c r="F31" s="78" t="n">
        <v>135.482</v>
      </c>
      <c r="G31" s="78" t="n">
        <v>75.767</v>
      </c>
      <c r="H31" s="78" t="n">
        <v>52.662</v>
      </c>
      <c r="I31" s="78" t="n">
        <v>-0.059</v>
      </c>
      <c r="J31" s="78" t="n">
        <v>22.205</v>
      </c>
    </row>
    <row r="32" customFormat="false" ht="12.75" hidden="false" customHeight="false" outlineLevel="0" collapsed="false">
      <c r="A32" s="97" t="s">
        <v>326</v>
      </c>
      <c r="B32" s="50" t="n">
        <v>713</v>
      </c>
      <c r="C32" s="79" t="n">
        <v>9.9246849704</v>
      </c>
      <c r="D32" s="79" t="n">
        <v>11.9442287027</v>
      </c>
      <c r="E32" s="56"/>
      <c r="F32" s="79" t="n">
        <v>6.9052549601</v>
      </c>
      <c r="G32" s="50" t="s">
        <v>85</v>
      </c>
      <c r="H32" s="50" t="s">
        <v>85</v>
      </c>
      <c r="I32" s="50" t="s">
        <v>85</v>
      </c>
      <c r="J32" s="50" t="s">
        <v>85</v>
      </c>
    </row>
    <row r="33" customFormat="false" ht="12.75" hidden="false" customHeight="false" outlineLevel="0" collapsed="false">
      <c r="A33" s="90" t="s">
        <v>331</v>
      </c>
      <c r="B33" s="50" t="n">
        <v>714</v>
      </c>
      <c r="C33" s="78" t="n">
        <v>186.257</v>
      </c>
      <c r="D33" s="78" t="n">
        <v>152.504</v>
      </c>
      <c r="E33" s="78" t="n">
        <v>0</v>
      </c>
      <c r="F33" s="78" t="n">
        <v>32.569</v>
      </c>
      <c r="G33" s="78" t="n">
        <v>21.626</v>
      </c>
      <c r="H33" s="78" t="n">
        <v>9.288</v>
      </c>
      <c r="I33" s="78" t="n">
        <v>-0.004</v>
      </c>
      <c r="J33" s="78" t="n">
        <v>11.966</v>
      </c>
    </row>
    <row r="34" customFormat="false" ht="12.75" hidden="false" customHeight="false" outlineLevel="0" collapsed="false">
      <c r="A34" s="97" t="s">
        <v>326</v>
      </c>
      <c r="B34" s="50" t="n">
        <v>715</v>
      </c>
      <c r="C34" s="79" t="n">
        <v>3.8858591338</v>
      </c>
      <c r="D34" s="79" t="n">
        <v>5.4084610938</v>
      </c>
      <c r="E34" s="56"/>
      <c r="F34" s="79" t="n">
        <v>1.6599788075</v>
      </c>
      <c r="G34" s="50" t="s">
        <v>85</v>
      </c>
      <c r="H34" s="50" t="s">
        <v>85</v>
      </c>
      <c r="I34" s="50" t="s">
        <v>85</v>
      </c>
      <c r="J34" s="50" t="s">
        <v>85</v>
      </c>
    </row>
    <row r="35" customFormat="false" ht="12.75" hidden="false" customHeight="false" outlineLevel="0" collapsed="false">
      <c r="A35" s="98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9</v>
      </c>
      <c r="B36" s="50" t="n">
        <v>716</v>
      </c>
      <c r="C36" s="78" t="n">
        <v>51.694</v>
      </c>
      <c r="D36" s="82" t="s">
        <v>85</v>
      </c>
      <c r="E36" s="82" t="s">
        <v>85</v>
      </c>
      <c r="F36" s="82" t="s">
        <v>85</v>
      </c>
      <c r="G36" s="78" t="n">
        <v>2.919</v>
      </c>
      <c r="H36" s="82" t="s">
        <v>85</v>
      </c>
      <c r="I36" s="82" t="s">
        <v>85</v>
      </c>
      <c r="J36" s="82" t="s">
        <v>85</v>
      </c>
    </row>
    <row r="37" customFormat="false" ht="24" hidden="false" customHeight="false" outlineLevel="0" collapsed="false">
      <c r="A37" s="49" t="s">
        <v>332</v>
      </c>
      <c r="B37" s="50" t="n">
        <v>717</v>
      </c>
      <c r="C37" s="78" t="n">
        <v>2457.446</v>
      </c>
      <c r="D37" s="82" t="s">
        <v>85</v>
      </c>
      <c r="E37" s="78" t="n">
        <v>0.206</v>
      </c>
      <c r="F37" s="78" t="n">
        <v>934.671</v>
      </c>
      <c r="G37" s="78" t="n">
        <v>-131.036</v>
      </c>
      <c r="H37" s="82" t="s">
        <v>85</v>
      </c>
      <c r="I37" s="78" t="n">
        <v>-0.023</v>
      </c>
      <c r="J37" s="78" t="n">
        <v>-487.759</v>
      </c>
    </row>
    <row r="38" customFormat="false" ht="12.75" hidden="false" customHeight="false" outlineLevel="0" collapsed="false">
      <c r="A38" s="49" t="s">
        <v>333</v>
      </c>
      <c r="B38" s="50" t="n">
        <v>718</v>
      </c>
      <c r="C38" s="78" t="n">
        <v>7250.646</v>
      </c>
      <c r="D38" s="78" t="n">
        <v>2819.73</v>
      </c>
      <c r="E38" s="78" t="n">
        <v>0.206</v>
      </c>
      <c r="F38" s="78" t="n">
        <v>2896.684</v>
      </c>
      <c r="G38" s="78" t="n">
        <v>-541.262</v>
      </c>
      <c r="H38" s="78" t="n">
        <v>675.102</v>
      </c>
      <c r="I38" s="78" t="n">
        <v>-5.101</v>
      </c>
      <c r="J38" s="78" t="n">
        <v>-1568.13</v>
      </c>
    </row>
    <row r="39" customFormat="false" ht="12.75" hidden="true" customHeight="false" outlineLevel="0" collapsed="false">
      <c r="A39" s="1" t="s">
        <v>334</v>
      </c>
      <c r="B39" s="1" t="n">
        <v>-701</v>
      </c>
      <c r="C39" s="86" t="n">
        <v>100</v>
      </c>
      <c r="D39" s="86" t="n">
        <v>2819.73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5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6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7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8</v>
      </c>
      <c r="D14" s="45" t="s">
        <v>339</v>
      </c>
      <c r="E14" s="46" t="s">
        <v>321</v>
      </c>
      <c r="F14" s="46"/>
      <c r="G14" s="46" t="s">
        <v>322</v>
      </c>
      <c r="H14" s="46"/>
      <c r="I14" s="46" t="s">
        <v>323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8</v>
      </c>
      <c r="F15" s="46" t="s">
        <v>340</v>
      </c>
      <c r="G15" s="46" t="s">
        <v>338</v>
      </c>
      <c r="H15" s="46" t="s">
        <v>340</v>
      </c>
      <c r="I15" s="46" t="s">
        <v>338</v>
      </c>
      <c r="J15" s="46" t="s">
        <v>340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89</v>
      </c>
      <c r="B17" s="50" t="n">
        <v>801</v>
      </c>
      <c r="C17" s="54" t="n">
        <v>4793.2</v>
      </c>
      <c r="D17" s="62" t="n">
        <v>100</v>
      </c>
      <c r="E17" s="54" t="n">
        <v>2819.73</v>
      </c>
      <c r="F17" s="55" t="n">
        <v>58.8277142619</v>
      </c>
      <c r="G17" s="54" t="n">
        <v>0</v>
      </c>
      <c r="H17" s="55" t="n">
        <v>0</v>
      </c>
      <c r="I17" s="54" t="n">
        <v>1962.013</v>
      </c>
      <c r="J17" s="55" t="n">
        <v>40.9332596178</v>
      </c>
    </row>
    <row r="18" customFormat="false" ht="12.75" hidden="false" customHeight="false" outlineLevel="0" collapsed="false">
      <c r="A18" s="57" t="s">
        <v>100</v>
      </c>
      <c r="B18" s="50" t="s">
        <v>117</v>
      </c>
      <c r="C18" s="82" t="s">
        <v>117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0</v>
      </c>
      <c r="B19" s="50" t="n">
        <v>802</v>
      </c>
      <c r="C19" s="54" t="n">
        <v>23.661</v>
      </c>
      <c r="D19" s="55" t="n">
        <v>0.4936368188</v>
      </c>
      <c r="E19" s="54" t="n">
        <v>14.414</v>
      </c>
      <c r="F19" s="55" t="n">
        <v>60.9188115464</v>
      </c>
      <c r="G19" s="54" t="n">
        <v>0</v>
      </c>
      <c r="H19" s="55" t="n">
        <v>0</v>
      </c>
      <c r="I19" s="54" t="n">
        <v>9.236</v>
      </c>
      <c r="J19" s="55" t="n">
        <v>39.0346984489</v>
      </c>
    </row>
    <row r="20" customFormat="false" ht="12.75" hidden="false" customHeight="false" outlineLevel="0" collapsed="false">
      <c r="A20" s="90" t="s">
        <v>291</v>
      </c>
      <c r="B20" s="50" t="n">
        <v>803</v>
      </c>
      <c r="C20" s="54" t="n">
        <v>92.163</v>
      </c>
      <c r="D20" s="55" t="n">
        <v>1.9227864475</v>
      </c>
      <c r="E20" s="54" t="n">
        <v>52.697</v>
      </c>
      <c r="F20" s="55" t="n">
        <v>57.1780432495</v>
      </c>
      <c r="G20" s="54" t="n">
        <v>0</v>
      </c>
      <c r="H20" s="55" t="n">
        <v>0</v>
      </c>
      <c r="I20" s="54" t="n">
        <v>39.45</v>
      </c>
      <c r="J20" s="55" t="n">
        <v>42.8045962046</v>
      </c>
    </row>
    <row r="21" customFormat="false" ht="12.75" hidden="false" customHeight="false" outlineLevel="0" collapsed="false">
      <c r="A21" s="90" t="s">
        <v>292</v>
      </c>
      <c r="B21" s="50" t="n">
        <v>804</v>
      </c>
      <c r="C21" s="54" t="n">
        <v>27.878</v>
      </c>
      <c r="D21" s="55" t="n">
        <v>0.5816156221</v>
      </c>
      <c r="E21" s="54" t="n">
        <v>13.404</v>
      </c>
      <c r="F21" s="55" t="n">
        <v>48.0809240261</v>
      </c>
      <c r="G21" s="54" t="n">
        <v>0</v>
      </c>
      <c r="H21" s="55" t="n">
        <v>0</v>
      </c>
      <c r="I21" s="54" t="n">
        <v>14.475</v>
      </c>
      <c r="J21" s="55" t="n">
        <v>51.9226630318</v>
      </c>
    </row>
    <row r="22" customFormat="false" ht="12.75" hidden="false" customHeight="false" outlineLevel="0" collapsed="false">
      <c r="A22" s="98" t="s">
        <v>128</v>
      </c>
      <c r="B22" s="50" t="s">
        <v>117</v>
      </c>
      <c r="C22" s="82" t="s">
        <v>117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3</v>
      </c>
      <c r="B23" s="50" t="n">
        <v>805</v>
      </c>
      <c r="C23" s="54" t="n">
        <v>0.221</v>
      </c>
      <c r="D23" s="55" t="n">
        <v>0.0046106985</v>
      </c>
      <c r="E23" s="54" t="n">
        <v>0.221</v>
      </c>
      <c r="F23" s="55" t="n">
        <v>100</v>
      </c>
      <c r="G23" s="54" t="n">
        <v>0</v>
      </c>
      <c r="H23" s="55" t="n">
        <v>0</v>
      </c>
      <c r="I23" s="54" t="n">
        <v>0</v>
      </c>
      <c r="J23" s="55" t="n">
        <v>0</v>
      </c>
    </row>
    <row r="24" customFormat="false" ht="12.75" hidden="false" customHeight="false" outlineLevel="0" collapsed="false">
      <c r="A24" s="100" t="s">
        <v>128</v>
      </c>
      <c r="B24" s="50" t="s">
        <v>117</v>
      </c>
      <c r="C24" s="82" t="s">
        <v>117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1</v>
      </c>
      <c r="B25" s="50" t="n">
        <v>806</v>
      </c>
      <c r="C25" s="54" t="n">
        <v>0.221</v>
      </c>
      <c r="D25" s="55" t="n">
        <v>0.0046106985</v>
      </c>
      <c r="E25" s="54" t="n">
        <v>0.221</v>
      </c>
      <c r="F25" s="55" t="n">
        <v>100</v>
      </c>
      <c r="G25" s="54" t="n">
        <v>0</v>
      </c>
      <c r="H25" s="55" t="n">
        <v>0</v>
      </c>
      <c r="I25" s="54" t="n">
        <v>0</v>
      </c>
      <c r="J25" s="55" t="n">
        <v>0</v>
      </c>
    </row>
    <row r="26" customFormat="false" ht="24" hidden="false" customHeight="false" outlineLevel="0" collapsed="false">
      <c r="A26" s="92" t="s">
        <v>295</v>
      </c>
      <c r="B26" s="50" t="n">
        <v>807</v>
      </c>
      <c r="C26" s="54" t="n">
        <v>27.657</v>
      </c>
      <c r="D26" s="55" t="n">
        <v>0.5770049236</v>
      </c>
      <c r="E26" s="54" t="n">
        <v>13.183</v>
      </c>
      <c r="F26" s="55" t="n">
        <v>47.6660519941</v>
      </c>
      <c r="G26" s="54" t="n">
        <v>0</v>
      </c>
      <c r="H26" s="55" t="n">
        <v>0</v>
      </c>
      <c r="I26" s="54" t="n">
        <v>14.475</v>
      </c>
      <c r="J26" s="55" t="n">
        <v>52.3375637271</v>
      </c>
    </row>
    <row r="27" customFormat="false" ht="12.75" hidden="false" customHeight="false" outlineLevel="0" collapsed="false">
      <c r="A27" s="100" t="s">
        <v>342</v>
      </c>
      <c r="B27" s="50" t="s">
        <v>117</v>
      </c>
      <c r="C27" s="82" t="s">
        <v>117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6</v>
      </c>
      <c r="B28" s="50" t="n">
        <v>808</v>
      </c>
      <c r="C28" s="54" t="n">
        <v>0.002</v>
      </c>
      <c r="D28" s="55" t="n">
        <v>4.17258E-005</v>
      </c>
      <c r="E28" s="54" t="n">
        <v>0.002</v>
      </c>
      <c r="F28" s="55" t="n">
        <v>100</v>
      </c>
      <c r="G28" s="54" t="n">
        <v>0</v>
      </c>
      <c r="H28" s="55" t="n">
        <v>0</v>
      </c>
      <c r="I28" s="54" t="n">
        <v>0</v>
      </c>
      <c r="J28" s="55" t="n">
        <v>0</v>
      </c>
    </row>
    <row r="29" customFormat="false" ht="12.75" hidden="false" customHeight="false" outlineLevel="0" collapsed="false">
      <c r="A29" s="90" t="s">
        <v>297</v>
      </c>
      <c r="B29" s="50" t="n">
        <v>809</v>
      </c>
      <c r="C29" s="54" t="n">
        <v>432.274</v>
      </c>
      <c r="D29" s="55" t="n">
        <v>9.0184845197</v>
      </c>
      <c r="E29" s="54" t="n">
        <v>184.78</v>
      </c>
      <c r="F29" s="55" t="n">
        <v>42.746036079</v>
      </c>
      <c r="G29" s="54" t="n">
        <v>0</v>
      </c>
      <c r="H29" s="55" t="n">
        <v>0</v>
      </c>
      <c r="I29" s="54" t="n">
        <v>247.378</v>
      </c>
      <c r="J29" s="55" t="n">
        <v>57.2271290894</v>
      </c>
    </row>
    <row r="30" customFormat="false" ht="12.75" hidden="false" customHeight="false" outlineLevel="0" collapsed="false">
      <c r="A30" s="98" t="s">
        <v>128</v>
      </c>
      <c r="B30" s="50" t="s">
        <v>117</v>
      </c>
      <c r="C30" s="82" t="s">
        <v>117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8</v>
      </c>
      <c r="B31" s="50" t="n">
        <v>810</v>
      </c>
      <c r="C31" s="54" t="n">
        <v>88.866</v>
      </c>
      <c r="D31" s="55" t="n">
        <v>1.8540015021</v>
      </c>
      <c r="E31" s="54" t="n">
        <v>44.168</v>
      </c>
      <c r="F31" s="55" t="n">
        <v>49.701798213</v>
      </c>
      <c r="G31" s="54" t="n">
        <v>0</v>
      </c>
      <c r="H31" s="55" t="n">
        <v>0</v>
      </c>
      <c r="I31" s="54" t="n">
        <v>44.676</v>
      </c>
      <c r="J31" s="55" t="n">
        <v>50.2734454122</v>
      </c>
    </row>
    <row r="32" customFormat="false" ht="24" hidden="false" customHeight="false" outlineLevel="0" collapsed="false">
      <c r="A32" s="92" t="s">
        <v>299</v>
      </c>
      <c r="B32" s="50" t="n">
        <v>811</v>
      </c>
      <c r="C32" s="54" t="n">
        <v>5.826</v>
      </c>
      <c r="D32" s="55" t="n">
        <v>0.1215471919</v>
      </c>
      <c r="E32" s="54" t="n">
        <v>0.912</v>
      </c>
      <c r="F32" s="55" t="n">
        <v>15.6539649846</v>
      </c>
      <c r="G32" s="54" t="n">
        <v>0</v>
      </c>
      <c r="H32" s="55" t="n">
        <v>0</v>
      </c>
      <c r="I32" s="54" t="n">
        <v>4.824</v>
      </c>
      <c r="J32" s="55" t="n">
        <v>82.8012358393</v>
      </c>
    </row>
    <row r="33" customFormat="false" ht="12.75" hidden="false" customHeight="false" outlineLevel="0" collapsed="false">
      <c r="A33" s="92" t="s">
        <v>300</v>
      </c>
      <c r="B33" s="50" t="n">
        <v>812</v>
      </c>
      <c r="C33" s="54" t="n">
        <v>2.442</v>
      </c>
      <c r="D33" s="55" t="n">
        <v>0.0509471752</v>
      </c>
      <c r="E33" s="54" t="n">
        <v>2.442</v>
      </c>
      <c r="F33" s="55" t="n">
        <v>100</v>
      </c>
      <c r="G33" s="54" t="n">
        <v>0</v>
      </c>
      <c r="H33" s="55" t="n">
        <v>0</v>
      </c>
      <c r="I33" s="54" t="n">
        <v>0</v>
      </c>
      <c r="J33" s="55" t="n">
        <v>0</v>
      </c>
    </row>
    <row r="34" customFormat="false" ht="24" hidden="false" customHeight="false" outlineLevel="0" collapsed="false">
      <c r="A34" s="92" t="s">
        <v>301</v>
      </c>
      <c r="B34" s="50" t="n">
        <v>813</v>
      </c>
      <c r="C34" s="54" t="n">
        <v>43.394</v>
      </c>
      <c r="D34" s="55" t="n">
        <v>0.9053242093</v>
      </c>
      <c r="E34" s="54" t="n">
        <v>11.007</v>
      </c>
      <c r="F34" s="55" t="n">
        <v>25.3652578698</v>
      </c>
      <c r="G34" s="54" t="n">
        <v>0</v>
      </c>
      <c r="H34" s="55" t="n">
        <v>0</v>
      </c>
      <c r="I34" s="54" t="n">
        <v>32.387</v>
      </c>
      <c r="J34" s="55" t="n">
        <v>74.6347421302</v>
      </c>
    </row>
    <row r="35" customFormat="false" ht="12.75" hidden="false" customHeight="false" outlineLevel="0" collapsed="false">
      <c r="A35" s="92" t="s">
        <v>302</v>
      </c>
      <c r="B35" s="50" t="n">
        <v>814</v>
      </c>
      <c r="C35" s="54" t="n">
        <v>4.18</v>
      </c>
      <c r="D35" s="55" t="n">
        <v>0.0872068764</v>
      </c>
      <c r="E35" s="54" t="n">
        <v>3.459</v>
      </c>
      <c r="F35" s="55" t="n">
        <v>82.7511961722</v>
      </c>
      <c r="G35" s="54" t="n">
        <v>0</v>
      </c>
      <c r="H35" s="55" t="n">
        <v>0</v>
      </c>
      <c r="I35" s="54" t="n">
        <v>0.721</v>
      </c>
      <c r="J35" s="55" t="n">
        <v>17.2488038278</v>
      </c>
    </row>
    <row r="36" customFormat="false" ht="24" hidden="false" customHeight="false" outlineLevel="0" collapsed="false">
      <c r="A36" s="90" t="s">
        <v>303</v>
      </c>
      <c r="B36" s="50" t="n">
        <v>815</v>
      </c>
      <c r="C36" s="54" t="n">
        <v>574.831</v>
      </c>
      <c r="D36" s="55" t="n">
        <v>11.9926354002</v>
      </c>
      <c r="E36" s="54" t="n">
        <v>460.711</v>
      </c>
      <c r="F36" s="55" t="n">
        <v>80.1472084839</v>
      </c>
      <c r="G36" s="54" t="n">
        <v>0</v>
      </c>
      <c r="H36" s="55" t="n">
        <v>0</v>
      </c>
      <c r="I36" s="54" t="n">
        <v>113.621</v>
      </c>
      <c r="J36" s="55" t="n">
        <v>19.7659833934</v>
      </c>
    </row>
    <row r="37" customFormat="false" ht="12.75" hidden="false" customHeight="false" outlineLevel="0" collapsed="false">
      <c r="A37" s="90" t="s">
        <v>304</v>
      </c>
      <c r="B37" s="50" t="n">
        <v>816</v>
      </c>
      <c r="C37" s="54" t="n">
        <v>951.657</v>
      </c>
      <c r="D37" s="55" t="n">
        <v>19.8543144455</v>
      </c>
      <c r="E37" s="54" t="n">
        <v>423.781</v>
      </c>
      <c r="F37" s="55" t="n">
        <v>44.5308551295</v>
      </c>
      <c r="G37" s="54" t="n">
        <v>0</v>
      </c>
      <c r="H37" s="55" t="n">
        <v>0</v>
      </c>
      <c r="I37" s="54" t="n">
        <v>527.638</v>
      </c>
      <c r="J37" s="55" t="n">
        <v>55.4441358599</v>
      </c>
    </row>
    <row r="38" customFormat="false" ht="36" hidden="false" customHeight="false" outlineLevel="0" collapsed="false">
      <c r="A38" s="90" t="s">
        <v>305</v>
      </c>
      <c r="B38" s="50" t="n">
        <v>817</v>
      </c>
      <c r="C38" s="54" t="n">
        <v>822.15</v>
      </c>
      <c r="D38" s="55" t="n">
        <v>17.1524242677</v>
      </c>
      <c r="E38" s="54" t="n">
        <v>547.723</v>
      </c>
      <c r="F38" s="55" t="n">
        <v>66.6208112875</v>
      </c>
      <c r="G38" s="54" t="n">
        <v>0</v>
      </c>
      <c r="H38" s="55" t="n">
        <v>0</v>
      </c>
      <c r="I38" s="54" t="n">
        <v>272.779</v>
      </c>
      <c r="J38" s="55" t="n">
        <v>33.178738673</v>
      </c>
    </row>
    <row r="39" customFormat="false" ht="12.75" hidden="false" customHeight="false" outlineLevel="0" collapsed="false">
      <c r="A39" s="90" t="s">
        <v>306</v>
      </c>
      <c r="B39" s="50" t="n">
        <v>818</v>
      </c>
      <c r="C39" s="54" t="n">
        <v>68.471</v>
      </c>
      <c r="D39" s="55" t="n">
        <v>1.4285028791</v>
      </c>
      <c r="E39" s="54" t="n">
        <v>57.477</v>
      </c>
      <c r="F39" s="55" t="n">
        <v>83.9435673497</v>
      </c>
      <c r="G39" s="54" t="n">
        <v>0</v>
      </c>
      <c r="H39" s="55" t="n">
        <v>0</v>
      </c>
      <c r="I39" s="54" t="n">
        <v>10.931</v>
      </c>
      <c r="J39" s="55" t="n">
        <v>15.9644228944</v>
      </c>
    </row>
    <row r="40" customFormat="false" ht="12.75" hidden="false" customHeight="false" outlineLevel="0" collapsed="false">
      <c r="A40" s="90" t="s">
        <v>307</v>
      </c>
      <c r="B40" s="50" t="n">
        <v>819</v>
      </c>
      <c r="C40" s="54" t="n">
        <v>513.278</v>
      </c>
      <c r="D40" s="55" t="n">
        <v>10.7084619878</v>
      </c>
      <c r="E40" s="54" t="n">
        <v>290.283</v>
      </c>
      <c r="F40" s="55" t="n">
        <v>56.5547325231</v>
      </c>
      <c r="G40" s="54" t="n">
        <v>0</v>
      </c>
      <c r="H40" s="55" t="n">
        <v>0</v>
      </c>
      <c r="I40" s="54" t="n">
        <v>220.452</v>
      </c>
      <c r="J40" s="55" t="n">
        <v>42.9498244616</v>
      </c>
    </row>
    <row r="41" customFormat="false" ht="12.75" hidden="false" customHeight="false" outlineLevel="0" collapsed="false">
      <c r="A41" s="90" t="s">
        <v>308</v>
      </c>
      <c r="B41" s="50" t="n">
        <v>820</v>
      </c>
      <c r="C41" s="54" t="n">
        <v>26.086</v>
      </c>
      <c r="D41" s="55" t="n">
        <v>0.5442293249</v>
      </c>
      <c r="E41" s="54" t="n">
        <v>13.003</v>
      </c>
      <c r="F41" s="55" t="n">
        <v>49.8466610442</v>
      </c>
      <c r="G41" s="54" t="n">
        <v>0</v>
      </c>
      <c r="H41" s="55" t="n">
        <v>0</v>
      </c>
      <c r="I41" s="54" t="n">
        <v>13.082</v>
      </c>
      <c r="J41" s="55" t="n">
        <v>50.1495054819</v>
      </c>
    </row>
    <row r="42" customFormat="false" ht="24" hidden="false" customHeight="false" outlineLevel="0" collapsed="false">
      <c r="A42" s="90" t="s">
        <v>309</v>
      </c>
      <c r="B42" s="50" t="n">
        <v>821</v>
      </c>
      <c r="C42" s="54" t="n">
        <v>689.629</v>
      </c>
      <c r="D42" s="55" t="n">
        <v>14.3876533422</v>
      </c>
      <c r="E42" s="54" t="n">
        <v>364.161</v>
      </c>
      <c r="F42" s="55" t="n">
        <v>52.805348963</v>
      </c>
      <c r="G42" s="54" t="n">
        <v>0</v>
      </c>
      <c r="H42" s="55" t="n">
        <v>0</v>
      </c>
      <c r="I42" s="54" t="n">
        <v>323.724</v>
      </c>
      <c r="J42" s="55" t="n">
        <v>46.9417614398</v>
      </c>
    </row>
    <row r="43" customFormat="false" ht="24" hidden="false" customHeight="false" outlineLevel="0" collapsed="false">
      <c r="A43" s="90" t="s">
        <v>343</v>
      </c>
      <c r="B43" s="50" t="n">
        <v>822</v>
      </c>
      <c r="C43" s="54" t="n">
        <v>33.582</v>
      </c>
      <c r="D43" s="55" t="n">
        <v>0.7006175415</v>
      </c>
      <c r="E43" s="54" t="n">
        <v>15.574</v>
      </c>
      <c r="F43" s="55" t="n">
        <v>46.3760347805</v>
      </c>
      <c r="G43" s="54" t="n">
        <v>0</v>
      </c>
      <c r="H43" s="55" t="n">
        <v>0</v>
      </c>
      <c r="I43" s="54" t="n">
        <v>17.988</v>
      </c>
      <c r="J43" s="55" t="n">
        <v>53.5644095051</v>
      </c>
    </row>
    <row r="44" customFormat="false" ht="12.75" hidden="false" customHeight="false" outlineLevel="0" collapsed="false">
      <c r="A44" s="90" t="s">
        <v>311</v>
      </c>
      <c r="B44" s="50" t="n">
        <v>823</v>
      </c>
      <c r="C44" s="54" t="n">
        <v>2.302</v>
      </c>
      <c r="D44" s="55" t="n">
        <v>0.0480263707</v>
      </c>
      <c r="E44" s="54" t="n">
        <v>2.188</v>
      </c>
      <c r="F44" s="55" t="n">
        <v>95.0477845352</v>
      </c>
      <c r="G44" s="54" t="n">
        <v>0</v>
      </c>
      <c r="H44" s="55" t="n">
        <v>0</v>
      </c>
      <c r="I44" s="54" t="n">
        <v>0.112</v>
      </c>
      <c r="J44" s="55" t="n">
        <v>4.8653344917</v>
      </c>
    </row>
    <row r="45" customFormat="false" ht="12.75" hidden="false" customHeight="false" outlineLevel="0" collapsed="false">
      <c r="A45" s="90" t="s">
        <v>312</v>
      </c>
      <c r="B45" s="50" t="n">
        <v>824</v>
      </c>
      <c r="C45" s="54" t="n">
        <v>5.855</v>
      </c>
      <c r="D45" s="55" t="n">
        <v>0.1221522156</v>
      </c>
      <c r="E45" s="54" t="n">
        <v>3.973</v>
      </c>
      <c r="F45" s="55" t="n">
        <v>67.8565328779</v>
      </c>
      <c r="G45" s="54" t="n">
        <v>0</v>
      </c>
      <c r="H45" s="55" t="n">
        <v>0</v>
      </c>
      <c r="I45" s="54" t="n">
        <v>1.858</v>
      </c>
      <c r="J45" s="55" t="n">
        <v>31.7335610589</v>
      </c>
    </row>
    <row r="46" customFormat="false" ht="24" hidden="false" customHeight="false" outlineLevel="0" collapsed="false">
      <c r="A46" s="90" t="s">
        <v>313</v>
      </c>
      <c r="B46" s="50" t="n">
        <v>825</v>
      </c>
      <c r="C46" s="54" t="n">
        <v>42.834</v>
      </c>
      <c r="D46" s="55" t="n">
        <v>0.8936409914</v>
      </c>
      <c r="E46" s="54" t="n">
        <v>30.527</v>
      </c>
      <c r="F46" s="55" t="n">
        <v>71.2681514685</v>
      </c>
      <c r="G46" s="54" t="n">
        <v>0</v>
      </c>
      <c r="H46" s="55" t="n">
        <v>0</v>
      </c>
      <c r="I46" s="54" t="n">
        <v>12.215</v>
      </c>
      <c r="J46" s="55" t="n">
        <v>28.5170658822</v>
      </c>
    </row>
    <row r="47" customFormat="false" ht="12.75" hidden="false" customHeight="false" outlineLevel="0" collapsed="false">
      <c r="A47" s="90" t="s">
        <v>314</v>
      </c>
      <c r="B47" s="50" t="n">
        <v>826</v>
      </c>
      <c r="C47" s="54" t="n">
        <v>0.024</v>
      </c>
      <c r="D47" s="55" t="n">
        <v>0.0005007093</v>
      </c>
      <c r="E47" s="54" t="n">
        <v>0.024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5</v>
      </c>
      <c r="C8" s="103" t="s">
        <v>117</v>
      </c>
      <c r="D8" s="103"/>
      <c r="E8" s="103"/>
    </row>
    <row r="9" customFormat="false" ht="12.75" hidden="false" customHeight="false" outlineLevel="0" collapsed="false">
      <c r="A9" s="104"/>
      <c r="B9" s="42" t="s">
        <v>346</v>
      </c>
      <c r="C9" s="42" t="s">
        <v>117</v>
      </c>
      <c r="D9" s="42"/>
      <c r="E9" s="42"/>
    </row>
    <row r="10" customFormat="false" ht="12.75" hidden="false" customHeight="false" outlineLevel="0" collapsed="false">
      <c r="A10" s="104"/>
      <c r="B10" s="42" t="s">
        <v>347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8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9</v>
      </c>
      <c r="D14" s="46" t="s">
        <v>350</v>
      </c>
      <c r="E14" s="46" t="s">
        <v>351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2</v>
      </c>
      <c r="B16" s="50" t="n">
        <v>901</v>
      </c>
      <c r="C16" s="78" t="n">
        <v>17.0029943372</v>
      </c>
      <c r="D16" s="78" t="n">
        <v>2.3400415619</v>
      </c>
      <c r="E16" s="78" t="n">
        <v>14.6629527753</v>
      </c>
    </row>
    <row r="17" customFormat="false" ht="12.75" hidden="false" customHeight="false" outlineLevel="0" collapsed="false">
      <c r="A17" s="89" t="s">
        <v>100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3</v>
      </c>
      <c r="B18" s="50" t="n">
        <v>902</v>
      </c>
      <c r="C18" s="78" t="n">
        <v>4.0645605843</v>
      </c>
      <c r="D18" s="78" t="n">
        <v>0.2695970072</v>
      </c>
      <c r="E18" s="78" t="n">
        <v>3.7949635771</v>
      </c>
    </row>
    <row r="19" customFormat="false" ht="12.75" hidden="false" customHeight="false" outlineLevel="0" collapsed="false">
      <c r="A19" s="95" t="s">
        <v>246</v>
      </c>
      <c r="B19" s="50" t="n">
        <v>903</v>
      </c>
      <c r="C19" s="78" t="n">
        <v>8.1267035185</v>
      </c>
      <c r="D19" s="82" t="s">
        <v>85</v>
      </c>
      <c r="E19" s="78" t="n">
        <v>8.1227727171</v>
      </c>
    </row>
    <row r="20" customFormat="false" ht="12.75" hidden="false" customHeight="false" outlineLevel="0" collapsed="false">
      <c r="A20" s="95" t="s">
        <v>354</v>
      </c>
      <c r="B20" s="50" t="n">
        <v>904</v>
      </c>
      <c r="C20" s="78" t="n">
        <v>1.7328177072</v>
      </c>
      <c r="D20" s="78" t="n">
        <v>1.7328177072</v>
      </c>
      <c r="E20" s="82" t="s">
        <v>85</v>
      </c>
    </row>
    <row r="21" customFormat="false" ht="12.75" hidden="false" customHeight="false" outlineLevel="0" collapsed="false">
      <c r="A21" s="95" t="s">
        <v>248</v>
      </c>
      <c r="B21" s="50" t="n">
        <v>905</v>
      </c>
      <c r="C21" s="78" t="n">
        <v>0.0148787245</v>
      </c>
      <c r="D21" s="78" t="n">
        <v>0.0006057172</v>
      </c>
      <c r="E21" s="78" t="n">
        <v>0.0142730072</v>
      </c>
    </row>
    <row r="22" customFormat="false" ht="12.75" hidden="false" customHeight="false" outlineLevel="0" collapsed="false">
      <c r="A22" s="91" t="s">
        <v>100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1</v>
      </c>
      <c r="B23" s="50" t="n">
        <v>906</v>
      </c>
      <c r="C23" s="78" t="n">
        <v>0.0127151691</v>
      </c>
      <c r="D23" s="78" t="n">
        <v>0</v>
      </c>
      <c r="E23" s="78" t="n">
        <v>0.0127151691</v>
      </c>
    </row>
    <row r="24" customFormat="false" ht="12.75" hidden="false" customHeight="false" outlineLevel="0" collapsed="false">
      <c r="A24" s="106" t="s">
        <v>252</v>
      </c>
      <c r="B24" s="50" t="n">
        <v>907</v>
      </c>
      <c r="C24" s="78" t="n">
        <v>0</v>
      </c>
      <c r="D24" s="78" t="n">
        <v>0</v>
      </c>
      <c r="E24" s="82" t="s">
        <v>85</v>
      </c>
    </row>
    <row r="25" customFormat="false" ht="12.75" hidden="false" customHeight="false" outlineLevel="0" collapsed="false">
      <c r="A25" s="106" t="s">
        <v>253</v>
      </c>
      <c r="B25" s="50" t="n">
        <v>908</v>
      </c>
      <c r="C25" s="78" t="n">
        <v>0.0021635554</v>
      </c>
      <c r="D25" s="78" t="n">
        <v>0.0006057172</v>
      </c>
      <c r="E25" s="78" t="n">
        <v>0.0015578382</v>
      </c>
    </row>
    <row r="26" customFormat="false" ht="12.75" hidden="false" customHeight="false" outlineLevel="0" collapsed="false">
      <c r="A26" s="95" t="s">
        <v>355</v>
      </c>
      <c r="B26" s="50" t="n">
        <v>909</v>
      </c>
      <c r="C26" s="78" t="n">
        <v>1.247223633</v>
      </c>
      <c r="D26" s="82" t="s">
        <v>85</v>
      </c>
      <c r="E26" s="78" t="n">
        <v>1.247223633</v>
      </c>
    </row>
    <row r="27" customFormat="false" ht="12.75" hidden="false" customHeight="false" outlineLevel="0" collapsed="false">
      <c r="A27" s="95" t="s">
        <v>260</v>
      </c>
      <c r="B27" s="50" t="n">
        <v>910</v>
      </c>
      <c r="C27" s="78" t="n">
        <v>0.5878288348</v>
      </c>
      <c r="D27" s="78" t="n">
        <v>0.2329594326</v>
      </c>
      <c r="E27" s="78" t="n">
        <v>0.3548694022</v>
      </c>
    </row>
    <row r="28" customFormat="false" ht="12.75" hidden="false" customHeight="false" outlineLevel="0" collapsed="false">
      <c r="A28" s="95" t="s">
        <v>259</v>
      </c>
      <c r="B28" s="50" t="n">
        <v>911</v>
      </c>
      <c r="C28" s="78" t="n">
        <v>0.1427904156</v>
      </c>
      <c r="D28" s="82" t="s">
        <v>85</v>
      </c>
      <c r="E28" s="78" t="n">
        <v>0.1427904156</v>
      </c>
    </row>
    <row r="29" customFormat="false" ht="12.75" hidden="false" customHeight="false" outlineLevel="0" collapsed="false">
      <c r="A29" s="95" t="s">
        <v>257</v>
      </c>
      <c r="B29" s="50" t="n">
        <v>912</v>
      </c>
      <c r="C29" s="78" t="n">
        <v>0.1234413872</v>
      </c>
      <c r="D29" s="82" t="s">
        <v>85</v>
      </c>
      <c r="E29" s="78" t="n">
        <v>0.1234413872</v>
      </c>
    </row>
    <row r="30" customFormat="false" ht="12.75" hidden="false" customHeight="false" outlineLevel="0" collapsed="false">
      <c r="A30" s="30" t="s">
        <v>356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5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7</v>
      </c>
      <c r="B32" s="50" t="n">
        <v>913</v>
      </c>
      <c r="C32" s="107" t="n">
        <v>68025.0019574579</v>
      </c>
      <c r="D32" s="87"/>
      <c r="E32" s="87"/>
    </row>
    <row r="33" customFormat="false" ht="12.75" hidden="true" customHeight="false" outlineLevel="0" collapsed="false">
      <c r="A33" s="1" t="s">
        <v>253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8</v>
      </c>
      <c r="B34" s="1" t="n">
        <v>-1101</v>
      </c>
      <c r="C34" s="86" t="n">
        <v>306.5787</v>
      </c>
      <c r="D34" s="87"/>
      <c r="E34" s="87"/>
    </row>
    <row r="35" customFormat="false" ht="12.75" hidden="true" customHeight="false" outlineLevel="0" collapsed="false">
      <c r="A35" s="1" t="s">
        <v>359</v>
      </c>
      <c r="B35" s="1" t="n">
        <v>-1102</v>
      </c>
      <c r="C35" s="86" t="n">
        <v>766.3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0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1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2</v>
      </c>
      <c r="D7" s="108" t="s">
        <v>363</v>
      </c>
      <c r="E7" s="108" t="s">
        <v>363</v>
      </c>
      <c r="F7" s="108" t="s">
        <v>363</v>
      </c>
      <c r="G7" s="1"/>
    </row>
    <row r="8" customFormat="false" ht="12.75" hidden="false" customHeight="true" outlineLevel="0" collapsed="false">
      <c r="A8" s="42"/>
      <c r="B8" s="42"/>
      <c r="C8" s="108" t="s">
        <v>364</v>
      </c>
      <c r="D8" s="108" t="s">
        <v>365</v>
      </c>
      <c r="E8" s="108" t="s">
        <v>365</v>
      </c>
      <c r="F8" s="108" t="s">
        <v>365</v>
      </c>
      <c r="G8" s="1"/>
    </row>
    <row r="9" customFormat="false" ht="12.75" hidden="false" customHeight="true" outlineLevel="0" collapsed="false">
      <c r="A9" s="42"/>
      <c r="B9" s="42"/>
      <c r="C9" s="108" t="s">
        <v>366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7</v>
      </c>
      <c r="D10" s="108" t="s">
        <v>368</v>
      </c>
      <c r="E10" s="108" t="s">
        <v>368</v>
      </c>
      <c r="F10" s="108" t="s">
        <v>368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 t="s">
        <v>370</v>
      </c>
      <c r="G13" s="1"/>
    </row>
    <row r="14" customFormat="false" ht="48" hidden="false" customHeight="false" outlineLevel="0" collapsed="false">
      <c r="A14" s="45"/>
      <c r="B14" s="45"/>
      <c r="C14" s="46" t="s">
        <v>297</v>
      </c>
      <c r="D14" s="46" t="s">
        <v>292</v>
      </c>
      <c r="E14" s="46" t="s">
        <v>303</v>
      </c>
      <c r="F14" s="46" t="s">
        <v>304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1</v>
      </c>
      <c r="B16" s="50" t="n">
        <v>1001</v>
      </c>
      <c r="C16" s="78" t="n">
        <v>5.9924322859</v>
      </c>
      <c r="D16" s="78" t="n">
        <v>10.3694065034</v>
      </c>
      <c r="E16" s="78" t="n">
        <v>5.107467748</v>
      </c>
      <c r="F16" s="78" t="n">
        <v>5.8292258392</v>
      </c>
      <c r="G16" s="1"/>
    </row>
    <row r="17" customFormat="false" ht="12.75" hidden="false" customHeight="false" outlineLevel="0" collapsed="false">
      <c r="A17" s="57" t="s">
        <v>128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3</v>
      </c>
      <c r="B18" s="50" t="n">
        <v>1002</v>
      </c>
      <c r="C18" s="78" t="n">
        <v>4.4703303414</v>
      </c>
      <c r="D18" s="78" t="n">
        <v>4.4296312007</v>
      </c>
      <c r="E18" s="78" t="n">
        <v>0.0845441659</v>
      </c>
      <c r="F18" s="78" t="n">
        <v>0.6002241406</v>
      </c>
      <c r="G18" s="1"/>
    </row>
    <row r="19" customFormat="false" ht="12.75" hidden="false" customHeight="false" outlineLevel="0" collapsed="false">
      <c r="A19" s="58" t="s">
        <v>354</v>
      </c>
      <c r="B19" s="50" t="n">
        <v>1003</v>
      </c>
      <c r="C19" s="82" t="s">
        <v>85</v>
      </c>
      <c r="D19" s="78" t="n">
        <v>1.1267576444</v>
      </c>
      <c r="E19" s="78" t="n">
        <v>1.1051100784</v>
      </c>
      <c r="F19" s="78" t="n">
        <v>2.1802335966</v>
      </c>
      <c r="G19" s="1"/>
    </row>
    <row r="20" customFormat="false" ht="12.75" hidden="false" customHeight="false" outlineLevel="0" collapsed="false">
      <c r="A20" s="58" t="s">
        <v>248</v>
      </c>
      <c r="B20" s="50" t="n">
        <v>1004</v>
      </c>
      <c r="C20" s="78" t="n">
        <v>0.0389663518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0</v>
      </c>
      <c r="B21" s="50" t="n">
        <v>1005</v>
      </c>
      <c r="C21" s="78" t="n">
        <v>0.4933285077</v>
      </c>
      <c r="D21" s="78" t="n">
        <v>1.4819587691</v>
      </c>
      <c r="E21" s="78" t="n">
        <v>1.25599E-005</v>
      </c>
      <c r="F21" s="78" t="n">
        <v>0.0076172798</v>
      </c>
      <c r="G21" s="1"/>
    </row>
    <row r="22" customFormat="false" ht="12.75" hidden="true" customHeight="false" outlineLevel="0" collapsed="false">
      <c r="A22" s="1" t="s">
        <v>372</v>
      </c>
      <c r="B22" s="1" t="n">
        <v>-1001</v>
      </c>
      <c r="C22" s="86" t="n">
        <v>116600.6</v>
      </c>
      <c r="D22" s="87" t="s">
        <v>85</v>
      </c>
      <c r="E22" s="87" t="s">
        <v>85</v>
      </c>
      <c r="F22" s="87" t="s">
        <v>85</v>
      </c>
      <c r="G22" s="1"/>
    </row>
    <row r="23" customFormat="false" ht="12.75" hidden="true" customHeight="false" outlineLevel="0" collapsed="false">
      <c r="A23" s="1" t="s">
        <v>373</v>
      </c>
      <c r="B23" s="1" t="n">
        <v>-1002</v>
      </c>
      <c r="C23" s="86" t="n">
        <v>82511</v>
      </c>
      <c r="D23" s="87" t="s">
        <v>85</v>
      </c>
      <c r="E23" s="87" t="s">
        <v>85</v>
      </c>
      <c r="F23" s="87" t="s">
        <v>85</v>
      </c>
      <c r="G23" s="1"/>
    </row>
    <row r="24" customFormat="false" ht="12.75" hidden="true" customHeight="false" outlineLevel="0" collapsed="false">
      <c r="A24" s="1" t="s">
        <v>374</v>
      </c>
      <c r="B24" s="1" t="n">
        <v>-1003</v>
      </c>
      <c r="C24" s="86" t="n">
        <v>55733</v>
      </c>
      <c r="D24" s="87" t="s">
        <v>85</v>
      </c>
      <c r="E24" s="87" t="s">
        <v>85</v>
      </c>
      <c r="F24" s="87" t="s">
        <v>85</v>
      </c>
      <c r="G24" s="1"/>
    </row>
    <row r="25" customFormat="false" ht="12.75" hidden="true" customHeight="false" outlineLevel="0" collapsed="false">
      <c r="A25" s="1" t="s">
        <v>375</v>
      </c>
      <c r="B25" s="1" t="n">
        <v>-1004</v>
      </c>
      <c r="C25" s="86" t="n">
        <v>28553.5</v>
      </c>
      <c r="D25" s="87" t="s">
        <v>85</v>
      </c>
      <c r="E25" s="87" t="s">
        <v>85</v>
      </c>
      <c r="F25" s="87" t="s">
        <v>85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6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7</v>
      </c>
      <c r="D4" s="46" t="s">
        <v>378</v>
      </c>
      <c r="E4" s="46" t="s">
        <v>379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5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0</v>
      </c>
      <c r="B7" s="111" t="s">
        <v>381</v>
      </c>
      <c r="C7" s="66" t="n">
        <v>41830</v>
      </c>
      <c r="D7" s="112"/>
      <c r="E7" s="112"/>
    </row>
    <row r="8" customFormat="false" ht="12.75" hidden="false" customHeight="false" outlineLevel="0" collapsed="false">
      <c r="A8" s="59" t="s">
        <v>136</v>
      </c>
      <c r="B8" s="111" t="s">
        <v>382</v>
      </c>
      <c r="C8" s="66" t="n">
        <v>347863.529</v>
      </c>
      <c r="D8" s="112"/>
      <c r="E8" s="112"/>
    </row>
    <row r="9" customFormat="false" ht="12.75" hidden="false" customHeight="false" outlineLevel="0" collapsed="false">
      <c r="A9" s="75" t="s">
        <v>383</v>
      </c>
      <c r="B9" s="111" t="s">
        <v>384</v>
      </c>
      <c r="C9" s="67" t="n">
        <v>831.6125484102</v>
      </c>
      <c r="D9" s="113"/>
      <c r="E9" s="113"/>
    </row>
    <row r="10" customFormat="false" ht="12.75" hidden="false" customHeight="false" outlineLevel="0" collapsed="false">
      <c r="A10" s="59" t="s">
        <v>385</v>
      </c>
      <c r="B10" s="111" t="s">
        <v>386</v>
      </c>
      <c r="C10" s="66" t="n">
        <v>320767.587</v>
      </c>
      <c r="D10" s="112"/>
      <c r="E10" s="112"/>
    </row>
    <row r="11" customFormat="false" ht="12.75" hidden="false" customHeight="false" outlineLevel="0" collapsed="false">
      <c r="A11" s="75" t="s">
        <v>387</v>
      </c>
      <c r="B11" s="111" t="s">
        <v>388</v>
      </c>
      <c r="C11" s="67" t="n">
        <v>92.2107551551</v>
      </c>
      <c r="D11" s="113"/>
      <c r="E11" s="113"/>
    </row>
    <row r="12" customFormat="false" ht="12.75" hidden="false" customHeight="false" outlineLevel="0" collapsed="false">
      <c r="A12" s="59" t="s">
        <v>138</v>
      </c>
      <c r="B12" s="111" t="s">
        <v>389</v>
      </c>
      <c r="C12" s="66" t="n">
        <v>2253.579</v>
      </c>
      <c r="D12" s="112"/>
      <c r="E12" s="112"/>
    </row>
    <row r="13" customFormat="false" ht="12.75" hidden="false" customHeight="false" outlineLevel="0" collapsed="false">
      <c r="A13" s="75" t="s">
        <v>387</v>
      </c>
      <c r="B13" s="111" t="s">
        <v>390</v>
      </c>
      <c r="C13" s="67" t="n">
        <v>0.6478342258</v>
      </c>
      <c r="D13" s="113"/>
      <c r="E13" s="113"/>
    </row>
    <row r="14" customFormat="false" ht="12.75" hidden="false" customHeight="false" outlineLevel="0" collapsed="false">
      <c r="A14" s="59" t="s">
        <v>391</v>
      </c>
      <c r="B14" s="111" t="s">
        <v>392</v>
      </c>
      <c r="C14" s="66" t="n">
        <v>25068.617</v>
      </c>
      <c r="D14" s="112"/>
      <c r="E14" s="112"/>
    </row>
    <row r="15" customFormat="false" ht="12.75" hidden="false" customHeight="false" outlineLevel="0" collapsed="false">
      <c r="A15" s="59" t="s">
        <v>139</v>
      </c>
      <c r="B15" s="111" t="s">
        <v>393</v>
      </c>
      <c r="C15" s="66" t="n">
        <v>4578.232</v>
      </c>
      <c r="D15" s="112"/>
      <c r="E15" s="112"/>
    </row>
    <row r="16" customFormat="false" ht="12.75" hidden="false" customHeight="false" outlineLevel="0" collapsed="false">
      <c r="A16" s="75" t="s">
        <v>394</v>
      </c>
      <c r="B16" s="111" t="s">
        <v>395</v>
      </c>
      <c r="C16" s="67" t="n">
        <v>18.2628024514</v>
      </c>
      <c r="D16" s="113"/>
      <c r="E16" s="113"/>
    </row>
    <row r="17" customFormat="false" ht="12.75" hidden="false" customHeight="false" outlineLevel="0" collapsed="false">
      <c r="A17" s="59" t="s">
        <v>140</v>
      </c>
      <c r="B17" s="111" t="s">
        <v>396</v>
      </c>
      <c r="C17" s="66" t="n">
        <v>20495.814</v>
      </c>
      <c r="D17" s="112"/>
      <c r="E17" s="112"/>
    </row>
    <row r="18" customFormat="false" ht="12.75" hidden="false" customHeight="false" outlineLevel="0" collapsed="false">
      <c r="A18" s="59" t="s">
        <v>397</v>
      </c>
      <c r="B18" s="111" t="s">
        <v>398</v>
      </c>
      <c r="C18" s="114" t="n">
        <f aca="false">(Раздел2!C22+Раздел11!C19)</f>
        <v>4099.149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9</v>
      </c>
      <c r="B19" s="111" t="s">
        <v>400</v>
      </c>
      <c r="C19" s="66"/>
      <c r="D19" s="66"/>
      <c r="E19" s="66"/>
    </row>
    <row r="20" customFormat="false" ht="12.75" hidden="false" customHeight="false" outlineLevel="0" collapsed="false">
      <c r="A20" s="53" t="s">
        <v>160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1</v>
      </c>
      <c r="B21" s="111" t="s">
        <v>401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2</v>
      </c>
      <c r="B22" s="111" t="s">
        <v>403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4</v>
      </c>
      <c r="B23" s="111" t="s">
        <v>405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2</v>
      </c>
      <c r="B24" s="111" t="s">
        <v>406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7</v>
      </c>
      <c r="B25" s="111" t="s">
        <v>408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09</v>
      </c>
      <c r="B26" s="111" t="s">
        <v>410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1</v>
      </c>
      <c r="B27" s="111" t="s">
        <v>412</v>
      </c>
      <c r="C27" s="71" t="s">
        <v>85</v>
      </c>
      <c r="D27" s="112"/>
      <c r="E27" s="112"/>
    </row>
    <row r="28" customFormat="false" ht="12.75" hidden="false" customHeight="false" outlineLevel="0" collapsed="false">
      <c r="A28" s="59" t="s">
        <v>413</v>
      </c>
      <c r="B28" s="111" t="s">
        <v>414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4</v>
      </c>
      <c r="B29" s="111" t="s">
        <v>415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6</v>
      </c>
      <c r="B30" s="111" t="s">
        <v>417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7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8</v>
      </c>
      <c r="B32" s="111" t="s">
        <v>419</v>
      </c>
      <c r="C32" s="66" t="n">
        <v>3823.722</v>
      </c>
      <c r="D32" s="112"/>
      <c r="E32" s="112"/>
    </row>
    <row r="33" customFormat="false" ht="12.75" hidden="false" customHeight="false" outlineLevel="0" collapsed="false">
      <c r="A33" s="75" t="s">
        <v>420</v>
      </c>
      <c r="B33" s="111" t="s">
        <v>421</v>
      </c>
      <c r="C33" s="67" t="n">
        <v>96.5253399964</v>
      </c>
      <c r="D33" s="113"/>
      <c r="E33" s="113"/>
    </row>
    <row r="34" customFormat="false" ht="12.75" hidden="false" customHeight="false" outlineLevel="0" collapsed="false">
      <c r="A34" s="53" t="s">
        <v>201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8</v>
      </c>
      <c r="B35" s="111" t="s">
        <v>422</v>
      </c>
      <c r="C35" s="66" t="n">
        <v>188.648</v>
      </c>
      <c r="D35" s="112"/>
      <c r="E35" s="112"/>
    </row>
    <row r="36" customFormat="false" ht="12.75" hidden="false" customHeight="false" outlineLevel="0" collapsed="false">
      <c r="A36" s="75" t="s">
        <v>420</v>
      </c>
      <c r="B36" s="111" t="s">
        <v>423</v>
      </c>
      <c r="C36" s="67" t="n">
        <v>98.7432543484</v>
      </c>
      <c r="D36" s="113"/>
      <c r="E36" s="113"/>
    </row>
    <row r="37" customFormat="false" ht="12.75" hidden="false" customHeight="false" outlineLevel="0" collapsed="false">
      <c r="A37" s="53" t="s">
        <v>424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5</v>
      </c>
      <c r="B38" s="111" t="s">
        <v>426</v>
      </c>
      <c r="C38" s="112"/>
      <c r="D38" s="112"/>
      <c r="E38" s="112"/>
    </row>
    <row r="39" customFormat="false" ht="12.75" hidden="false" customHeight="false" outlineLevel="0" collapsed="false">
      <c r="A39" s="75" t="s">
        <v>420</v>
      </c>
      <c r="B39" s="111" t="s">
        <v>427</v>
      </c>
      <c r="C39" s="113"/>
      <c r="D39" s="113"/>
      <c r="E39" s="113"/>
    </row>
    <row r="40" customFormat="false" ht="12.75" hidden="false" customHeight="false" outlineLevel="0" collapsed="false">
      <c r="A40" s="59" t="s">
        <v>418</v>
      </c>
      <c r="B40" s="111" t="s">
        <v>428</v>
      </c>
      <c r="C40" s="66" t="n">
        <v>24914.742</v>
      </c>
      <c r="D40" s="112"/>
      <c r="E40" s="112"/>
    </row>
    <row r="41" customFormat="false" ht="12.75" hidden="false" customHeight="false" outlineLevel="0" collapsed="false">
      <c r="A41" s="59" t="s">
        <v>420</v>
      </c>
      <c r="B41" s="111" t="s">
        <v>429</v>
      </c>
      <c r="C41" s="67" t="n">
        <v>102.3519375466</v>
      </c>
      <c r="D41" s="113"/>
      <c r="E41" s="113"/>
    </row>
    <row r="42" customFormat="false" ht="12.75" hidden="false" customHeight="false" outlineLevel="0" collapsed="false">
      <c r="A42" s="53" t="s">
        <v>193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0</v>
      </c>
      <c r="B43" s="111" t="s">
        <v>431</v>
      </c>
      <c r="C43" s="115"/>
      <c r="D43" s="112"/>
      <c r="E43" s="112"/>
    </row>
    <row r="44" customFormat="false" ht="12.75" hidden="false" customHeight="false" outlineLevel="0" collapsed="false">
      <c r="A44" s="75" t="s">
        <v>432</v>
      </c>
      <c r="B44" s="111" t="s">
        <v>433</v>
      </c>
      <c r="C44" s="113"/>
      <c r="D44" s="113"/>
      <c r="E44" s="113"/>
    </row>
    <row r="45" customFormat="false" ht="12.75" hidden="false" customHeight="false" outlineLevel="0" collapsed="false">
      <c r="A45" s="59" t="s">
        <v>434</v>
      </c>
      <c r="B45" s="111" t="s">
        <v>435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0</v>
      </c>
      <c r="B46" s="111" t="s">
        <v>436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7</v>
      </c>
      <c r="B47" s="111" t="s">
        <v>438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0</v>
      </c>
      <c r="B48" s="111" t="s">
        <v>439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0</v>
      </c>
      <c r="B49" s="111" t="s">
        <v>441</v>
      </c>
      <c r="C49" s="72" t="n">
        <v>0</v>
      </c>
      <c r="D49" s="71" t="s">
        <v>85</v>
      </c>
      <c r="E49" s="71" t="s">
        <v>85</v>
      </c>
    </row>
    <row r="50" customFormat="false" ht="12.75" hidden="false" customHeight="false" outlineLevel="0" collapsed="false">
      <c r="A50" s="75" t="s">
        <v>420</v>
      </c>
      <c r="B50" s="111" t="s">
        <v>442</v>
      </c>
      <c r="C50" s="67"/>
      <c r="D50" s="70" t="s">
        <v>85</v>
      </c>
      <c r="E50" s="70" t="s">
        <v>85</v>
      </c>
    </row>
    <row r="51" customFormat="false" ht="12.75" hidden="false" customHeight="false" outlineLevel="0" collapsed="false">
      <c r="A51" s="59" t="s">
        <v>443</v>
      </c>
      <c r="B51" s="111" t="s">
        <v>444</v>
      </c>
      <c r="C51" s="72" t="n">
        <v>0</v>
      </c>
      <c r="D51" s="71" t="s">
        <v>85</v>
      </c>
      <c r="E51" s="71" t="s">
        <v>85</v>
      </c>
    </row>
    <row r="52" customFormat="false" ht="12.75" hidden="false" customHeight="false" outlineLevel="0" collapsed="false">
      <c r="A52" s="75" t="s">
        <v>420</v>
      </c>
      <c r="B52" s="111" t="s">
        <v>445</v>
      </c>
      <c r="C52" s="67"/>
      <c r="D52" s="70" t="s">
        <v>85</v>
      </c>
      <c r="E52" s="70" t="s">
        <v>85</v>
      </c>
    </row>
    <row r="53" customFormat="false" ht="12.75" hidden="false" customHeight="false" outlineLevel="0" collapsed="false">
      <c r="A53" s="59" t="s">
        <v>446</v>
      </c>
      <c r="B53" s="111" t="s">
        <v>447</v>
      </c>
      <c r="C53" s="72" t="n">
        <v>0</v>
      </c>
      <c r="D53" s="71" t="s">
        <v>85</v>
      </c>
      <c r="E53" s="71" t="s">
        <v>85</v>
      </c>
    </row>
    <row r="54" customFormat="false" ht="12.75" hidden="false" customHeight="false" outlineLevel="0" collapsed="false">
      <c r="A54" s="75" t="s">
        <v>420</v>
      </c>
      <c r="B54" s="111" t="s">
        <v>448</v>
      </c>
      <c r="C54" s="67"/>
      <c r="D54" s="70" t="s">
        <v>85</v>
      </c>
      <c r="E54" s="70" t="s">
        <v>85</v>
      </c>
    </row>
    <row r="55" customFormat="false" ht="12.75" hidden="false" customHeight="false" outlineLevel="0" collapsed="false">
      <c r="A55" s="59" t="s">
        <v>449</v>
      </c>
      <c r="B55" s="111" t="s">
        <v>450</v>
      </c>
      <c r="C55" s="72" t="n">
        <v>17</v>
      </c>
      <c r="D55" s="71" t="s">
        <v>85</v>
      </c>
      <c r="E55" s="71" t="s">
        <v>85</v>
      </c>
    </row>
    <row r="56" customFormat="false" ht="12.75" hidden="false" customHeight="false" outlineLevel="0" collapsed="false">
      <c r="A56" s="75" t="s">
        <v>420</v>
      </c>
      <c r="B56" s="111" t="s">
        <v>451</v>
      </c>
      <c r="C56" s="67" t="n">
        <v>100</v>
      </c>
      <c r="D56" s="70" t="s">
        <v>85</v>
      </c>
      <c r="E56" s="70" t="s">
        <v>85</v>
      </c>
    </row>
    <row r="57" customFormat="false" ht="12.75" hidden="false" customHeight="false" outlineLevel="0" collapsed="false">
      <c r="A57" s="59" t="s">
        <v>418</v>
      </c>
      <c r="B57" s="111" t="s">
        <v>452</v>
      </c>
      <c r="C57" s="66" t="n">
        <v>1.471</v>
      </c>
      <c r="D57" s="112"/>
      <c r="E57" s="112"/>
    </row>
    <row r="58" customFormat="false" ht="12.75" hidden="false" customHeight="false" outlineLevel="0" collapsed="false">
      <c r="A58" s="59" t="s">
        <v>420</v>
      </c>
      <c r="B58" s="111" t="s">
        <v>453</v>
      </c>
      <c r="C58" s="67" t="n">
        <v>235.36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3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4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5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6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36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63</v>
      </c>
      <c r="F19" s="50" t="s">
        <v>64</v>
      </c>
      <c r="G19" s="50" t="s">
        <v>60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5</v>
      </c>
      <c r="D20" s="46" t="s">
        <v>57</v>
      </c>
      <c r="E20" s="46" t="s">
        <v>66</v>
      </c>
      <c r="F20" s="50" t="s">
        <v>67</v>
      </c>
      <c r="G20" s="50" t="s">
        <v>60</v>
      </c>
      <c r="H20" s="1"/>
    </row>
    <row r="21" customFormat="false" ht="24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50" t="s">
        <v>72</v>
      </c>
      <c r="G21" s="50" t="s">
        <v>73</v>
      </c>
      <c r="H21" s="1"/>
    </row>
    <row r="22" customFormat="false" ht="24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50" t="s">
        <v>76</v>
      </c>
      <c r="G22" s="50" t="s">
        <v>73</v>
      </c>
      <c r="H22" s="1"/>
    </row>
    <row r="23" customFormat="false" ht="24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50" t="s">
        <v>78</v>
      </c>
      <c r="G23" s="50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0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3</v>
      </c>
      <c r="B15" s="46" t="n">
        <v>101</v>
      </c>
      <c r="C15" s="54" t="n">
        <v>306.5787</v>
      </c>
      <c r="D15" s="55" t="n">
        <v>108.32</v>
      </c>
    </row>
    <row r="16" customFormat="false" ht="12.75" hidden="false" customHeight="false" outlineLevel="0" collapsed="false">
      <c r="A16" s="53" t="s">
        <v>84</v>
      </c>
      <c r="B16" s="46" t="n">
        <v>102</v>
      </c>
      <c r="C16" s="55" t="n">
        <v>100.8</v>
      </c>
      <c r="D16" s="56" t="s">
        <v>85</v>
      </c>
    </row>
    <row r="17" customFormat="false" ht="12.75" hidden="false" customHeight="false" outlineLevel="0" collapsed="false">
      <c r="A17" s="53" t="s">
        <v>86</v>
      </c>
      <c r="B17" s="46" t="n">
        <v>103</v>
      </c>
      <c r="C17" s="55" t="n">
        <v>97.8</v>
      </c>
      <c r="D17" s="56" t="s">
        <v>85</v>
      </c>
    </row>
    <row r="18" customFormat="false" ht="12.75" hidden="false" customHeight="false" outlineLevel="0" collapsed="false">
      <c r="A18" s="53" t="s">
        <v>87</v>
      </c>
      <c r="B18" s="46" t="n">
        <v>104</v>
      </c>
      <c r="C18" s="55" t="n">
        <v>110.7</v>
      </c>
      <c r="D18" s="56" t="s">
        <v>85</v>
      </c>
    </row>
    <row r="19" customFormat="false" ht="24" hidden="false" customHeight="false" outlineLevel="0" collapsed="false">
      <c r="A19" s="53" t="s">
        <v>88</v>
      </c>
      <c r="B19" s="46" t="n">
        <v>105</v>
      </c>
      <c r="C19" s="54" t="n">
        <v>116.6006</v>
      </c>
      <c r="D19" s="55" t="n">
        <v>132.3577955616</v>
      </c>
    </row>
    <row r="20" customFormat="false" ht="12.75" hidden="false" customHeight="false" outlineLevel="0" collapsed="false">
      <c r="A20" s="53" t="s">
        <v>89</v>
      </c>
      <c r="B20" s="46" t="n">
        <v>106</v>
      </c>
      <c r="C20" s="55" t="n">
        <v>96.6</v>
      </c>
      <c r="D20" s="56" t="s">
        <v>85</v>
      </c>
    </row>
    <row r="21" customFormat="false" ht="24" hidden="false" customHeight="false" outlineLevel="0" collapsed="false">
      <c r="A21" s="53" t="s">
        <v>90</v>
      </c>
      <c r="B21" s="46" t="n">
        <v>107</v>
      </c>
      <c r="C21" s="54" t="n">
        <v>82.511</v>
      </c>
      <c r="D21" s="55" t="n">
        <v>89.3034179709</v>
      </c>
    </row>
    <row r="22" customFormat="false" ht="12.75" hidden="false" customHeight="false" outlineLevel="0" collapsed="false">
      <c r="A22" s="53" t="s">
        <v>91</v>
      </c>
      <c r="B22" s="46" t="n">
        <v>108</v>
      </c>
      <c r="C22" s="55" t="n">
        <v>99.2</v>
      </c>
      <c r="D22" s="56" t="s">
        <v>85</v>
      </c>
    </row>
    <row r="23" customFormat="false" ht="36" hidden="false" customHeight="false" outlineLevel="0" collapsed="false">
      <c r="A23" s="53" t="s">
        <v>92</v>
      </c>
      <c r="B23" s="46" t="n">
        <v>109</v>
      </c>
      <c r="C23" s="54" t="n">
        <v>55.733</v>
      </c>
      <c r="D23" s="55" t="n">
        <v>101.3769644936</v>
      </c>
    </row>
    <row r="24" customFormat="false" ht="24" hidden="false" customHeight="false" outlineLevel="0" collapsed="false">
      <c r="A24" s="53" t="s">
        <v>93</v>
      </c>
      <c r="B24" s="46" t="n">
        <v>110</v>
      </c>
      <c r="C24" s="55" t="n">
        <v>98.1</v>
      </c>
      <c r="D24" s="56" t="s">
        <v>85</v>
      </c>
    </row>
    <row r="25" customFormat="false" ht="12.75" hidden="false" customHeight="false" outlineLevel="0" collapsed="false">
      <c r="A25" s="53" t="s">
        <v>94</v>
      </c>
      <c r="B25" s="46" t="n">
        <v>111</v>
      </c>
      <c r="C25" s="54" t="n">
        <v>28.5535</v>
      </c>
      <c r="D25" s="55" t="n">
        <v>128.3355281787</v>
      </c>
    </row>
    <row r="26" customFormat="false" ht="12.75" hidden="false" customHeight="false" outlineLevel="0" collapsed="false">
      <c r="A26" s="53" t="s">
        <v>95</v>
      </c>
      <c r="B26" s="46" t="n">
        <v>112</v>
      </c>
      <c r="C26" s="54" t="n">
        <v>2.7316</v>
      </c>
      <c r="D26" s="55" t="n">
        <v>88.1730148483</v>
      </c>
    </row>
    <row r="27" customFormat="false" ht="12.75" hidden="false" customHeight="false" outlineLevel="0" collapsed="false">
      <c r="A27" s="53" t="s">
        <v>96</v>
      </c>
      <c r="B27" s="46" t="n">
        <v>113</v>
      </c>
      <c r="C27" s="55" t="n">
        <v>82.5</v>
      </c>
      <c r="D27" s="56" t="s">
        <v>85</v>
      </c>
    </row>
    <row r="28" customFormat="false" ht="12.75" hidden="false" customHeight="false" outlineLevel="0" collapsed="false">
      <c r="A28" s="53" t="s">
        <v>97</v>
      </c>
      <c r="B28" s="46" t="n">
        <v>114</v>
      </c>
      <c r="C28" s="54" t="n">
        <v>151.3866</v>
      </c>
      <c r="D28" s="55" t="n">
        <v>110.069806721</v>
      </c>
    </row>
    <row r="29" customFormat="false" ht="12.75" hidden="false" customHeight="false" outlineLevel="0" collapsed="false">
      <c r="A29" s="53" t="s">
        <v>98</v>
      </c>
      <c r="B29" s="46" t="n">
        <v>115</v>
      </c>
      <c r="C29" s="54" t="n">
        <v>99.4787</v>
      </c>
      <c r="D29" s="55" t="n">
        <v>99.8025092412</v>
      </c>
    </row>
    <row r="30" customFormat="false" ht="12.75" hidden="false" customHeight="false" outlineLevel="0" collapsed="false">
      <c r="A30" s="53" t="s">
        <v>99</v>
      </c>
      <c r="B30" s="46" t="n">
        <v>116</v>
      </c>
      <c r="C30" s="54" t="n">
        <v>2732.5</v>
      </c>
      <c r="D30" s="55" t="n">
        <v>87.7996272733</v>
      </c>
    </row>
    <row r="31" customFormat="false" ht="12.75" hidden="false" customHeight="false" outlineLevel="0" collapsed="false">
      <c r="A31" s="57" t="s">
        <v>100</v>
      </c>
      <c r="B31" s="46"/>
      <c r="C31" s="54"/>
      <c r="D31" s="55"/>
    </row>
    <row r="32" customFormat="false" ht="12.75" hidden="false" customHeight="false" outlineLevel="0" collapsed="false">
      <c r="A32" s="58" t="s">
        <v>101</v>
      </c>
      <c r="B32" s="46" t="n">
        <v>117</v>
      </c>
      <c r="C32" s="54" t="n">
        <v>2283.4</v>
      </c>
      <c r="D32" s="55" t="n">
        <v>97.8404319136</v>
      </c>
    </row>
    <row r="33" customFormat="false" ht="12.75" hidden="false" customHeight="false" outlineLevel="0" collapsed="false">
      <c r="A33" s="58" t="s">
        <v>102</v>
      </c>
      <c r="B33" s="46" t="n">
        <v>118</v>
      </c>
      <c r="C33" s="54" t="n">
        <v>449.1</v>
      </c>
      <c r="D33" s="55" t="n">
        <v>57.6952723535</v>
      </c>
    </row>
    <row r="34" customFormat="false" ht="12.75" hidden="false" customHeight="false" outlineLevel="0" collapsed="false">
      <c r="A34" s="53" t="s">
        <v>103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4</v>
      </c>
      <c r="B35" s="46" t="n">
        <v>120</v>
      </c>
      <c r="C35" s="54" t="n">
        <v>104928</v>
      </c>
      <c r="D35" s="55" t="n">
        <v>105.8889977166</v>
      </c>
    </row>
    <row r="36" customFormat="false" ht="12.75" hidden="false" customHeight="false" outlineLevel="0" collapsed="false">
      <c r="A36" s="57" t="s">
        <v>100</v>
      </c>
      <c r="B36" s="46"/>
      <c r="C36" s="54"/>
      <c r="D36" s="55"/>
    </row>
    <row r="37" customFormat="false" ht="12.75" hidden="false" customHeight="false" outlineLevel="0" collapsed="false">
      <c r="A37" s="58" t="s">
        <v>105</v>
      </c>
      <c r="B37" s="46" t="n">
        <v>121</v>
      </c>
      <c r="C37" s="54" t="n">
        <v>87682.56</v>
      </c>
      <c r="D37" s="55" t="n">
        <v>117.9985108506</v>
      </c>
    </row>
    <row r="38" customFormat="false" ht="12.75" hidden="false" customHeight="false" outlineLevel="0" collapsed="false">
      <c r="A38" s="58" t="s">
        <v>106</v>
      </c>
      <c r="B38" s="46" t="n">
        <v>122</v>
      </c>
      <c r="C38" s="54" t="n">
        <v>17245.44</v>
      </c>
      <c r="D38" s="55" t="n">
        <v>69.5822380143</v>
      </c>
    </row>
    <row r="39" customFormat="false" ht="12.75" hidden="false" customHeight="false" outlineLevel="0" collapsed="false">
      <c r="A39" s="53" t="s">
        <v>107</v>
      </c>
      <c r="B39" s="46" t="n">
        <v>123</v>
      </c>
      <c r="C39" s="54" t="n">
        <v>85845.1</v>
      </c>
      <c r="D39" s="55" t="n">
        <v>121628.081609521</v>
      </c>
    </row>
    <row r="40" customFormat="false" ht="12.75" hidden="false" customHeight="false" outlineLevel="0" collapsed="false">
      <c r="A40" s="53" t="s">
        <v>108</v>
      </c>
      <c r="B40" s="46" t="n">
        <v>124</v>
      </c>
      <c r="C40" s="54" t="n">
        <v>30.254</v>
      </c>
      <c r="D40" s="55" t="n">
        <v>75.2212829438</v>
      </c>
    </row>
    <row r="41" customFormat="false" ht="12.75" hidden="false" customHeight="false" outlineLevel="0" collapsed="false">
      <c r="A41" s="53" t="s">
        <v>109</v>
      </c>
      <c r="B41" s="46" t="n">
        <v>125</v>
      </c>
      <c r="C41" s="54" t="n">
        <v>41.83</v>
      </c>
      <c r="D41" s="55" t="n">
        <v>84.1226747109</v>
      </c>
    </row>
    <row r="42" customFormat="false" ht="12.75" hidden="false" customHeight="false" outlineLevel="0" collapsed="false">
      <c r="A42" s="53" t="s">
        <v>110</v>
      </c>
      <c r="B42" s="46" t="n">
        <v>126</v>
      </c>
      <c r="C42" s="55" t="n">
        <v>60.4</v>
      </c>
      <c r="D42" s="56" t="s">
        <v>85</v>
      </c>
    </row>
    <row r="43" customFormat="false" ht="12.75" hidden="false" customHeight="false" outlineLevel="0" collapsed="false">
      <c r="A43" s="53" t="s">
        <v>111</v>
      </c>
      <c r="B43" s="46" t="n">
        <v>127</v>
      </c>
      <c r="C43" s="54" t="n">
        <v>87.144</v>
      </c>
      <c r="D43" s="55" t="n">
        <v>114.5561383444</v>
      </c>
    </row>
    <row r="44" customFormat="false" ht="12.75" hidden="false" customHeight="false" outlineLevel="0" collapsed="false">
      <c r="A44" s="59" t="s">
        <v>112</v>
      </c>
      <c r="B44" s="46" t="n">
        <v>128</v>
      </c>
      <c r="C44" s="54" t="n">
        <v>15.228</v>
      </c>
      <c r="D44" s="55" t="n">
        <v>81.4941667559</v>
      </c>
    </row>
    <row r="45" customFormat="false" ht="12.75" hidden="false" customHeight="false" outlineLevel="0" collapsed="false">
      <c r="A45" s="53" t="s">
        <v>113</v>
      </c>
      <c r="B45" s="46" t="n">
        <v>129</v>
      </c>
      <c r="C45" s="54" t="n">
        <v>84.937</v>
      </c>
      <c r="D45" s="55" t="n">
        <v>108.0994743741</v>
      </c>
    </row>
    <row r="46" customFormat="false" ht="12.75" hidden="false" customHeight="false" outlineLevel="0" collapsed="false">
      <c r="A46" s="59" t="s">
        <v>112</v>
      </c>
      <c r="B46" s="46" t="n">
        <v>130</v>
      </c>
      <c r="C46" s="54" t="n">
        <v>14.975</v>
      </c>
      <c r="D46" s="55" t="n">
        <v>96.4573268921</v>
      </c>
    </row>
    <row r="47" customFormat="false" ht="12.75" hidden="false" customHeight="false" outlineLevel="0" collapsed="false">
      <c r="A47" s="53" t="s">
        <v>114</v>
      </c>
      <c r="B47" s="46" t="n">
        <v>131</v>
      </c>
      <c r="C47" s="55" t="n">
        <v>110.3</v>
      </c>
      <c r="D47" s="56" t="s">
        <v>85</v>
      </c>
    </row>
    <row r="48" customFormat="false" ht="12.75" hidden="false" customHeight="false" outlineLevel="0" collapsed="false">
      <c r="A48" s="53" t="s">
        <v>115</v>
      </c>
      <c r="B48" s="46" t="n">
        <v>132</v>
      </c>
      <c r="C48" s="55" t="n">
        <v>95.7</v>
      </c>
      <c r="D48" s="56" t="s">
        <v>85</v>
      </c>
    </row>
    <row r="49" customFormat="false" ht="24" hidden="false" customHeight="false" outlineLevel="0" collapsed="false">
      <c r="A49" s="53" t="s">
        <v>116</v>
      </c>
      <c r="B49" s="46" t="n">
        <v>133</v>
      </c>
      <c r="C49" s="60" t="s">
        <v>117</v>
      </c>
      <c r="D49" s="61"/>
    </row>
    <row r="50" customFormat="false" ht="12.75" hidden="false" customHeight="false" outlineLevel="0" collapsed="false">
      <c r="A50" s="53" t="s">
        <v>118</v>
      </c>
      <c r="B50" s="46" t="n">
        <v>134</v>
      </c>
      <c r="C50" s="54" t="n">
        <v>160.35</v>
      </c>
      <c r="D50" s="55" t="n">
        <v>308.8405238829</v>
      </c>
    </row>
    <row r="51" customFormat="false" ht="24" hidden="false" customHeight="false" outlineLevel="0" collapsed="false">
      <c r="A51" s="53" t="s">
        <v>119</v>
      </c>
      <c r="B51" s="46" t="n">
        <v>135</v>
      </c>
      <c r="C51" s="54" t="n">
        <v>43378</v>
      </c>
      <c r="D51" s="55" t="n">
        <v>107.8381408623</v>
      </c>
    </row>
    <row r="52" customFormat="false" ht="12.75" hidden="false" customHeight="false" outlineLevel="0" collapsed="false">
      <c r="A52" s="53" t="s">
        <v>120</v>
      </c>
      <c r="B52" s="46" t="n">
        <v>136</v>
      </c>
      <c r="C52" s="55" t="n">
        <v>100.3</v>
      </c>
      <c r="D52" s="56" t="s">
        <v>85</v>
      </c>
    </row>
    <row r="53" customFormat="false" ht="12.75" hidden="false" customHeight="false" outlineLevel="0" collapsed="false">
      <c r="A53" s="53" t="s">
        <v>121</v>
      </c>
      <c r="B53" s="46" t="n">
        <v>137</v>
      </c>
      <c r="C53" s="54" t="n">
        <v>458</v>
      </c>
      <c r="D53" s="55" t="n">
        <v>97.9</v>
      </c>
    </row>
    <row r="54" customFormat="false" ht="12.75" hidden="false" customHeight="false" outlineLevel="0" collapsed="false">
      <c r="A54" s="57" t="s">
        <v>100</v>
      </c>
      <c r="B54" s="46"/>
      <c r="C54" s="54"/>
      <c r="D54" s="55"/>
    </row>
    <row r="55" customFormat="false" ht="12.75" hidden="false" customHeight="false" outlineLevel="0" collapsed="false">
      <c r="A55" s="58" t="s">
        <v>122</v>
      </c>
      <c r="B55" s="46" t="n">
        <v>138</v>
      </c>
      <c r="C55" s="54" t="n">
        <v>427.4</v>
      </c>
      <c r="D55" s="55" t="n">
        <v>98.5246657446</v>
      </c>
    </row>
    <row r="56" customFormat="false" ht="12.75" hidden="false" customHeight="false" outlineLevel="0" collapsed="false">
      <c r="A56" s="58" t="s">
        <v>123</v>
      </c>
      <c r="B56" s="46" t="n">
        <v>139</v>
      </c>
      <c r="C56" s="54" t="n">
        <v>30.7</v>
      </c>
      <c r="D56" s="55" t="n">
        <v>91.0979228487</v>
      </c>
    </row>
    <row r="57" customFormat="false" ht="24" hidden="false" customHeight="false" outlineLevel="0" collapsed="false">
      <c r="A57" s="53" t="s">
        <v>124</v>
      </c>
      <c r="B57" s="46" t="n">
        <v>140</v>
      </c>
      <c r="C57" s="62" t="n">
        <v>21085</v>
      </c>
      <c r="D57" s="55" t="n">
        <v>100.9</v>
      </c>
    </row>
    <row r="58" customFormat="false" ht="24" hidden="false" customHeight="false" outlineLevel="0" collapsed="false">
      <c r="A58" s="53" t="s">
        <v>125</v>
      </c>
      <c r="B58" s="46" t="n">
        <v>141</v>
      </c>
      <c r="C58" s="62" t="n">
        <v>16870</v>
      </c>
      <c r="D58" s="55" t="n">
        <v>100.1</v>
      </c>
    </row>
    <row r="59" customFormat="false" ht="12.75" hidden="false" customHeight="false" outlineLevel="0" collapsed="false">
      <c r="A59" s="59" t="s">
        <v>126</v>
      </c>
      <c r="B59" s="46" t="n">
        <v>142</v>
      </c>
      <c r="C59" s="62" t="n">
        <v>16836</v>
      </c>
      <c r="D59" s="55" t="n">
        <v>100.05</v>
      </c>
    </row>
    <row r="60" customFormat="false" ht="12.75" hidden="false" customHeight="false" outlineLevel="0" collapsed="false">
      <c r="A60" s="53" t="s">
        <v>127</v>
      </c>
      <c r="B60" s="46" t="n">
        <v>143</v>
      </c>
      <c r="C60" s="62" t="n">
        <v>40</v>
      </c>
      <c r="D60" s="56" t="s">
        <v>85</v>
      </c>
    </row>
    <row r="61" customFormat="false" ht="12.75" hidden="false" customHeight="false" outlineLevel="0" collapsed="false">
      <c r="A61" s="57" t="s">
        <v>128</v>
      </c>
      <c r="B61" s="46"/>
      <c r="C61" s="54"/>
      <c r="D61" s="55"/>
    </row>
    <row r="62" customFormat="false" ht="24" hidden="false" customHeight="false" outlineLevel="0" collapsed="false">
      <c r="A62" s="59" t="s">
        <v>129</v>
      </c>
      <c r="B62" s="46" t="n">
        <v>144</v>
      </c>
      <c r="C62" s="62" t="n">
        <v>40</v>
      </c>
      <c r="D62" s="56" t="s">
        <v>85</v>
      </c>
    </row>
    <row r="63" customFormat="false" ht="12.75" hidden="false" customHeight="false" outlineLevel="0" collapsed="false">
      <c r="A63" s="53" t="s">
        <v>130</v>
      </c>
      <c r="B63" s="46" t="n">
        <v>145</v>
      </c>
      <c r="C63" s="54" t="n">
        <v>766.3</v>
      </c>
      <c r="D63" s="55" t="n">
        <v>99.3826680155</v>
      </c>
    </row>
    <row r="64" customFormat="false" ht="12.75" hidden="false" customHeight="false" outlineLevel="0" collapsed="false">
      <c r="A64" s="53" t="s">
        <v>131</v>
      </c>
      <c r="B64" s="46" t="n">
        <v>146</v>
      </c>
      <c r="C64" s="55" t="n">
        <v>92.6</v>
      </c>
      <c r="D64" s="56" t="s">
        <v>85</v>
      </c>
    </row>
    <row r="65" customFormat="false" ht="12.75" hidden="true" customHeight="false" outlineLevel="0" collapsed="false">
      <c r="A65" s="53" t="s">
        <v>132</v>
      </c>
      <c r="B65" s="46" t="n">
        <v>-101</v>
      </c>
      <c r="C65" s="54" t="n">
        <v>144.9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3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5</v>
      </c>
      <c r="B15" s="46"/>
      <c r="C15" s="66"/>
      <c r="D15" s="67"/>
    </row>
    <row r="16" customFormat="false" ht="12.75" hidden="false" customHeight="false" outlineLevel="0" collapsed="false">
      <c r="A16" s="59" t="s">
        <v>136</v>
      </c>
      <c r="B16" s="46" t="n">
        <v>201</v>
      </c>
      <c r="C16" s="66" t="n">
        <v>347863.529</v>
      </c>
      <c r="D16" s="67" t="n">
        <v>104.7671862936</v>
      </c>
    </row>
    <row r="17" customFormat="false" ht="12.75" hidden="false" customHeight="false" outlineLevel="0" collapsed="false">
      <c r="A17" s="59" t="s">
        <v>137</v>
      </c>
      <c r="B17" s="46" t="n">
        <v>202</v>
      </c>
      <c r="C17" s="66" t="n">
        <v>320767.587</v>
      </c>
      <c r="D17" s="67" t="n">
        <v>108.3449263367</v>
      </c>
    </row>
    <row r="18" customFormat="false" ht="12.75" hidden="false" customHeight="false" outlineLevel="0" collapsed="false">
      <c r="A18" s="59" t="s">
        <v>138</v>
      </c>
      <c r="B18" s="46" t="n">
        <v>203</v>
      </c>
      <c r="C18" s="66" t="n">
        <v>2253.579</v>
      </c>
      <c r="D18" s="67" t="n">
        <v>265.3557715065</v>
      </c>
    </row>
    <row r="19" customFormat="false" ht="12.75" hidden="false" customHeight="false" outlineLevel="0" collapsed="false">
      <c r="A19" s="59" t="s">
        <v>139</v>
      </c>
      <c r="B19" s="46" t="n">
        <v>204</v>
      </c>
      <c r="C19" s="66" t="n">
        <v>4578.232</v>
      </c>
      <c r="D19" s="67" t="n">
        <v>228.8368847571</v>
      </c>
    </row>
    <row r="20" customFormat="false" ht="12.75" hidden="false" customHeight="false" outlineLevel="0" collapsed="false">
      <c r="A20" s="59" t="s">
        <v>140</v>
      </c>
      <c r="B20" s="46" t="n">
        <v>205</v>
      </c>
      <c r="C20" s="66" t="n">
        <v>20495.814</v>
      </c>
      <c r="D20" s="67" t="n">
        <v>60.7026502148</v>
      </c>
    </row>
    <row r="21" customFormat="false" ht="12.75" hidden="false" customHeight="false" outlineLevel="0" collapsed="false">
      <c r="A21" s="59" t="s">
        <v>141</v>
      </c>
      <c r="B21" s="46" t="n">
        <v>206</v>
      </c>
      <c r="C21" s="66" t="n">
        <v>12111.132</v>
      </c>
      <c r="D21" s="67" t="n">
        <v>101.6390556256</v>
      </c>
    </row>
    <row r="22" customFormat="false" ht="12.75" hidden="false" customHeight="false" outlineLevel="0" collapsed="false">
      <c r="A22" s="59" t="s">
        <v>142</v>
      </c>
      <c r="B22" s="46" t="n">
        <v>207</v>
      </c>
      <c r="C22" s="66" t="n">
        <v>4099.149</v>
      </c>
      <c r="D22" s="67" t="n">
        <v>60.7046338951</v>
      </c>
    </row>
    <row r="23" customFormat="false" ht="12.75" hidden="false" customHeight="false" outlineLevel="0" collapsed="false">
      <c r="A23" s="53" t="s">
        <v>143</v>
      </c>
      <c r="B23" s="46"/>
      <c r="C23" s="66"/>
      <c r="D23" s="67"/>
    </row>
    <row r="24" customFormat="false" ht="12.75" hidden="false" customHeight="false" outlineLevel="0" collapsed="false">
      <c r="A24" s="59" t="s">
        <v>144</v>
      </c>
      <c r="B24" s="46" t="n">
        <v>208</v>
      </c>
      <c r="C24" s="66" t="n">
        <v>70360.908</v>
      </c>
      <c r="D24" s="67" t="n">
        <v>98.0331031893</v>
      </c>
    </row>
    <row r="25" customFormat="false" ht="12.75" hidden="false" customHeight="false" outlineLevel="0" collapsed="false">
      <c r="A25" s="57" t="s">
        <v>100</v>
      </c>
      <c r="B25" s="46"/>
      <c r="C25" s="66"/>
      <c r="D25" s="67"/>
    </row>
    <row r="26" customFormat="false" ht="12.75" hidden="false" customHeight="false" outlineLevel="0" collapsed="false">
      <c r="A26" s="58" t="s">
        <v>145</v>
      </c>
      <c r="B26" s="46" t="n">
        <v>209</v>
      </c>
      <c r="C26" s="66" t="n">
        <v>7295.156</v>
      </c>
      <c r="D26" s="67" t="n">
        <v>111.5224452657</v>
      </c>
    </row>
    <row r="27" customFormat="false" ht="24" hidden="false" customHeight="false" outlineLevel="0" collapsed="false">
      <c r="A27" s="58" t="s">
        <v>146</v>
      </c>
      <c r="B27" s="46" t="n">
        <v>210</v>
      </c>
      <c r="C27" s="66" t="n">
        <v>51522.727</v>
      </c>
      <c r="D27" s="67" t="n">
        <v>93.8660421747</v>
      </c>
    </row>
    <row r="28" customFormat="false" ht="12.75" hidden="false" customHeight="false" outlineLevel="0" collapsed="false">
      <c r="A28" s="59" t="s">
        <v>147</v>
      </c>
      <c r="B28" s="46" t="n">
        <v>211</v>
      </c>
      <c r="C28" s="66" t="n">
        <v>65012.031</v>
      </c>
      <c r="D28" s="67" t="n">
        <v>97.2762265556</v>
      </c>
    </row>
    <row r="29" customFormat="false" ht="12.75" hidden="false" customHeight="false" outlineLevel="0" collapsed="false">
      <c r="A29" s="68" t="s">
        <v>148</v>
      </c>
      <c r="B29" s="46"/>
      <c r="C29" s="66"/>
      <c r="D29" s="67"/>
    </row>
    <row r="30" customFormat="false" ht="24" hidden="false" customHeight="false" outlineLevel="0" collapsed="false">
      <c r="A30" s="69" t="s">
        <v>149</v>
      </c>
      <c r="B30" s="46" t="n">
        <v>212</v>
      </c>
      <c r="C30" s="66" t="n">
        <v>1602.066</v>
      </c>
      <c r="D30" s="67" t="n">
        <v>85.4155037148</v>
      </c>
    </row>
    <row r="31" customFormat="false" ht="12.75" hidden="false" customHeight="false" outlineLevel="0" collapsed="false">
      <c r="A31" s="69" t="s">
        <v>150</v>
      </c>
      <c r="B31" s="46" t="n">
        <v>213</v>
      </c>
      <c r="C31" s="66" t="n">
        <v>1296.05</v>
      </c>
      <c r="D31" s="67" t="n">
        <v>92.9277937312</v>
      </c>
    </row>
    <row r="32" customFormat="false" ht="24" hidden="false" customHeight="false" outlineLevel="0" collapsed="false">
      <c r="A32" s="69" t="s">
        <v>151</v>
      </c>
      <c r="B32" s="46" t="n">
        <v>214</v>
      </c>
      <c r="C32" s="66" t="n">
        <v>7187.849</v>
      </c>
      <c r="D32" s="67" t="n">
        <v>118.9885594434</v>
      </c>
    </row>
    <row r="33" customFormat="false" ht="12.75" hidden="false" customHeight="false" outlineLevel="0" collapsed="false">
      <c r="A33" s="59" t="s">
        <v>152</v>
      </c>
      <c r="B33" s="46" t="n">
        <v>215</v>
      </c>
      <c r="C33" s="66" t="n">
        <v>92.3979420504</v>
      </c>
      <c r="D33" s="70" t="s">
        <v>85</v>
      </c>
    </row>
    <row r="34" customFormat="false" ht="12.75" hidden="false" customHeight="false" outlineLevel="0" collapsed="false">
      <c r="A34" s="59" t="s">
        <v>153</v>
      </c>
      <c r="B34" s="46" t="n">
        <v>216</v>
      </c>
      <c r="C34" s="66" t="n">
        <v>9595.258</v>
      </c>
      <c r="D34" s="67" t="n">
        <v>92.2819988965</v>
      </c>
    </row>
    <row r="35" customFormat="false" ht="12.75" hidden="false" customHeight="false" outlineLevel="0" collapsed="false">
      <c r="A35" s="59" t="s">
        <v>154</v>
      </c>
      <c r="B35" s="46" t="n">
        <v>217</v>
      </c>
      <c r="C35" s="66" t="n">
        <v>4227.143</v>
      </c>
      <c r="D35" s="67" t="n">
        <v>77.6045762937</v>
      </c>
    </row>
    <row r="36" customFormat="false" ht="12.75" hidden="false" customHeight="false" outlineLevel="0" collapsed="false">
      <c r="A36" s="59" t="s">
        <v>155</v>
      </c>
      <c r="B36" s="46" t="n">
        <v>218</v>
      </c>
      <c r="C36" s="66" t="n">
        <v>4400.85</v>
      </c>
      <c r="D36" s="67" t="n">
        <v>69.2518639709</v>
      </c>
    </row>
    <row r="37" customFormat="false" ht="12.75" hidden="false" customHeight="false" outlineLevel="0" collapsed="false">
      <c r="A37" s="68" t="s">
        <v>100</v>
      </c>
      <c r="B37" s="46"/>
      <c r="C37" s="66"/>
      <c r="D37" s="67"/>
    </row>
    <row r="38" customFormat="false" ht="12.75" hidden="false" customHeight="false" outlineLevel="0" collapsed="false">
      <c r="A38" s="69" t="s">
        <v>156</v>
      </c>
      <c r="B38" s="46" t="n">
        <v>219</v>
      </c>
      <c r="C38" s="66" t="n">
        <v>1729.729</v>
      </c>
      <c r="D38" s="67" t="n">
        <v>66.6699685677</v>
      </c>
    </row>
    <row r="39" customFormat="false" ht="12.75" hidden="false" customHeight="false" outlineLevel="0" collapsed="false">
      <c r="A39" s="53" t="s">
        <v>157</v>
      </c>
      <c r="B39" s="46"/>
      <c r="C39" s="66"/>
      <c r="D39" s="67"/>
    </row>
    <row r="40" customFormat="false" ht="12.75" hidden="false" customHeight="false" outlineLevel="0" collapsed="false">
      <c r="A40" s="59" t="s">
        <v>158</v>
      </c>
      <c r="B40" s="46" t="n">
        <v>220</v>
      </c>
      <c r="C40" s="66" t="n">
        <v>191171.109</v>
      </c>
      <c r="D40" s="67" t="n">
        <v>95.3184559822</v>
      </c>
    </row>
    <row r="41" customFormat="false" ht="12.75" hidden="false" customHeight="false" outlineLevel="0" collapsed="false">
      <c r="A41" s="59" t="s">
        <v>159</v>
      </c>
      <c r="B41" s="46" t="n">
        <v>221</v>
      </c>
      <c r="C41" s="66" t="n">
        <v>3865.742</v>
      </c>
      <c r="D41" s="67" t="n">
        <v>98.0124904542</v>
      </c>
    </row>
    <row r="42" customFormat="false" ht="12.75" hidden="false" customHeight="false" outlineLevel="0" collapsed="false">
      <c r="A42" s="53" t="s">
        <v>160</v>
      </c>
      <c r="B42" s="46"/>
      <c r="C42" s="66"/>
      <c r="D42" s="67"/>
    </row>
    <row r="43" customFormat="false" ht="12.75" hidden="false" customHeight="false" outlineLevel="0" collapsed="false">
      <c r="A43" s="59" t="s">
        <v>161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2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3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4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5</v>
      </c>
      <c r="B47" s="46"/>
      <c r="C47" s="66"/>
      <c r="D47" s="67"/>
    </row>
    <row r="48" customFormat="false" ht="12.75" hidden="false" customHeight="false" outlineLevel="0" collapsed="false">
      <c r="A48" s="59" t="s">
        <v>166</v>
      </c>
      <c r="B48" s="46" t="n">
        <v>226</v>
      </c>
      <c r="C48" s="71" t="s">
        <v>85</v>
      </c>
      <c r="D48" s="70" t="s">
        <v>85</v>
      </c>
    </row>
    <row r="49" customFormat="false" ht="12.75" hidden="false" customHeight="false" outlineLevel="0" collapsed="false">
      <c r="A49" s="68" t="s">
        <v>100</v>
      </c>
      <c r="B49" s="46"/>
      <c r="C49" s="66"/>
      <c r="D49" s="67"/>
    </row>
    <row r="50" customFormat="false" ht="12.75" hidden="false" customHeight="false" outlineLevel="0" collapsed="false">
      <c r="A50" s="69" t="s">
        <v>167</v>
      </c>
      <c r="B50" s="46" t="n">
        <v>227</v>
      </c>
      <c r="C50" s="66" t="n">
        <v>18968.562</v>
      </c>
      <c r="D50" s="67" t="n">
        <v>105.5173104341</v>
      </c>
    </row>
    <row r="51" customFormat="false" ht="12.75" hidden="false" customHeight="false" outlineLevel="0" collapsed="false">
      <c r="A51" s="69" t="s">
        <v>168</v>
      </c>
      <c r="B51" s="46" t="n">
        <v>228</v>
      </c>
      <c r="C51" s="66" t="n">
        <v>2814.772</v>
      </c>
      <c r="D51" s="67" t="n">
        <v>122.55760783</v>
      </c>
    </row>
    <row r="52" customFormat="false" ht="12.75" hidden="false" customHeight="false" outlineLevel="0" collapsed="false">
      <c r="A52" s="59" t="s">
        <v>169</v>
      </c>
      <c r="B52" s="46" t="n">
        <v>229</v>
      </c>
      <c r="C52" s="66" t="n">
        <v>1088.347</v>
      </c>
      <c r="D52" s="67" t="n">
        <v>112.5901442619</v>
      </c>
    </row>
    <row r="53" customFormat="false" ht="12.75" hidden="false" customHeight="false" outlineLevel="0" collapsed="false">
      <c r="A53" s="68" t="s">
        <v>100</v>
      </c>
      <c r="B53" s="46"/>
      <c r="C53" s="66"/>
      <c r="D53" s="67"/>
    </row>
    <row r="54" customFormat="false" ht="12.75" hidden="false" customHeight="false" outlineLevel="0" collapsed="false">
      <c r="A54" s="69" t="s">
        <v>170</v>
      </c>
      <c r="B54" s="46" t="n">
        <v>230</v>
      </c>
      <c r="C54" s="66" t="n">
        <v>766.375</v>
      </c>
      <c r="D54" s="67" t="n">
        <v>107.3412973538</v>
      </c>
    </row>
    <row r="55" customFormat="false" ht="12.75" hidden="false" customHeight="false" outlineLevel="0" collapsed="false">
      <c r="A55" s="69" t="s">
        <v>171</v>
      </c>
      <c r="B55" s="46" t="n">
        <v>231</v>
      </c>
      <c r="C55" s="66" t="n">
        <v>321.972</v>
      </c>
      <c r="D55" s="67" t="n">
        <v>127.4208101819</v>
      </c>
    </row>
    <row r="56" customFormat="false" ht="12.75" hidden="false" customHeight="false" outlineLevel="0" collapsed="false">
      <c r="A56" s="59" t="s">
        <v>172</v>
      </c>
      <c r="B56" s="46" t="n">
        <v>232</v>
      </c>
      <c r="C56" s="66" t="n">
        <v>117.986</v>
      </c>
      <c r="D56" s="67" t="n">
        <v>99.9567932089</v>
      </c>
    </row>
    <row r="57" customFormat="false" ht="12.75" hidden="false" customHeight="false" outlineLevel="0" collapsed="false">
      <c r="A57" s="53" t="s">
        <v>173</v>
      </c>
      <c r="B57" s="46"/>
      <c r="C57" s="66"/>
      <c r="D57" s="67"/>
    </row>
    <row r="58" customFormat="false" ht="12.75" hidden="false" customHeight="false" outlineLevel="0" collapsed="false">
      <c r="A58" s="59" t="s">
        <v>174</v>
      </c>
      <c r="B58" s="46" t="n">
        <v>233</v>
      </c>
      <c r="C58" s="66" t="n">
        <v>5257.129</v>
      </c>
      <c r="D58" s="67" t="n">
        <v>98.2023086036</v>
      </c>
    </row>
    <row r="59" customFormat="false" ht="12.75" hidden="false" customHeight="false" outlineLevel="0" collapsed="false">
      <c r="A59" s="59" t="s">
        <v>175</v>
      </c>
      <c r="B59" s="46" t="n">
        <v>234</v>
      </c>
      <c r="C59" s="66" t="n">
        <v>438.082</v>
      </c>
      <c r="D59" s="67" t="n">
        <v>101.4785765082</v>
      </c>
    </row>
    <row r="60" customFormat="false" ht="12.75" hidden="false" customHeight="false" outlineLevel="0" collapsed="false">
      <c r="A60" s="53" t="s">
        <v>176</v>
      </c>
      <c r="B60" s="46"/>
      <c r="C60" s="66"/>
      <c r="D60" s="67"/>
    </row>
    <row r="61" customFormat="false" ht="12.75" hidden="false" customHeight="false" outlineLevel="0" collapsed="false">
      <c r="A61" s="59" t="s">
        <v>158</v>
      </c>
      <c r="B61" s="46" t="n">
        <v>235</v>
      </c>
      <c r="C61" s="66" t="n">
        <v>8636.412</v>
      </c>
      <c r="D61" s="67" t="n">
        <v>111.1689469845</v>
      </c>
    </row>
    <row r="62" customFormat="false" ht="12.75" hidden="false" customHeight="false" outlineLevel="0" collapsed="false">
      <c r="A62" s="59" t="s">
        <v>177</v>
      </c>
      <c r="B62" s="46" t="n">
        <v>236</v>
      </c>
      <c r="C62" s="66" t="n">
        <v>479.257</v>
      </c>
      <c r="D62" s="67" t="n">
        <v>110.6959480216</v>
      </c>
    </row>
    <row r="63" customFormat="false" ht="12.75" hidden="false" customHeight="false" outlineLevel="0" collapsed="false">
      <c r="A63" s="53" t="s">
        <v>178</v>
      </c>
      <c r="B63" s="46"/>
      <c r="C63" s="66"/>
      <c r="D63" s="67"/>
    </row>
    <row r="64" customFormat="false" ht="12.75" hidden="false" customHeight="false" outlineLevel="0" collapsed="false">
      <c r="A64" s="59" t="s">
        <v>179</v>
      </c>
      <c r="B64" s="46" t="n">
        <v>237</v>
      </c>
      <c r="C64" s="72" t="n">
        <v>21431</v>
      </c>
      <c r="D64" s="67" t="n">
        <v>107.3536041677</v>
      </c>
    </row>
    <row r="65" customFormat="false" ht="12.75" hidden="false" customHeight="false" outlineLevel="0" collapsed="false">
      <c r="A65" s="58" t="s">
        <v>180</v>
      </c>
      <c r="B65" s="46" t="n">
        <v>238</v>
      </c>
      <c r="C65" s="72" t="n">
        <v>15877</v>
      </c>
      <c r="D65" s="67" t="n">
        <v>109.0303529735</v>
      </c>
    </row>
    <row r="66" customFormat="false" ht="12.75" hidden="false" customHeight="false" outlineLevel="0" collapsed="false">
      <c r="A66" s="59" t="s">
        <v>181</v>
      </c>
      <c r="B66" s="46" t="n">
        <v>239</v>
      </c>
      <c r="C66" s="72" t="n">
        <v>14541</v>
      </c>
      <c r="D66" s="67" t="n">
        <v>107.6792061611</v>
      </c>
    </row>
    <row r="67" customFormat="false" ht="12.75" hidden="false" customHeight="false" outlineLevel="0" collapsed="false">
      <c r="A67" s="58" t="s">
        <v>180</v>
      </c>
      <c r="B67" s="46" t="n">
        <v>240</v>
      </c>
      <c r="C67" s="72" t="n">
        <v>10253</v>
      </c>
      <c r="D67" s="67" t="n">
        <v>111.1074989163</v>
      </c>
    </row>
    <row r="68" customFormat="false" ht="12.75" hidden="false" customHeight="false" outlineLevel="0" collapsed="false">
      <c r="A68" s="59" t="s">
        <v>182</v>
      </c>
      <c r="B68" s="46" t="n">
        <v>241</v>
      </c>
      <c r="C68" s="66" t="n">
        <v>105811.821</v>
      </c>
      <c r="D68" s="67" t="n">
        <v>80.3157256198</v>
      </c>
    </row>
    <row r="69" customFormat="false" ht="12.75" hidden="false" customHeight="false" outlineLevel="0" collapsed="false">
      <c r="A69" s="58" t="s">
        <v>183</v>
      </c>
      <c r="B69" s="46" t="n">
        <v>242</v>
      </c>
      <c r="C69" s="66" t="n">
        <v>10654.81</v>
      </c>
      <c r="D69" s="67" t="n">
        <v>90.5913565717</v>
      </c>
    </row>
    <row r="70" customFormat="false" ht="12.75" hidden="false" customHeight="false" outlineLevel="0" collapsed="false">
      <c r="A70" s="59" t="s">
        <v>184</v>
      </c>
      <c r="B70" s="46" t="n">
        <v>243</v>
      </c>
      <c r="C70" s="66" t="n">
        <v>480.412</v>
      </c>
      <c r="D70" s="67" t="n">
        <v>97.9660920173</v>
      </c>
    </row>
    <row r="71" customFormat="false" ht="12.75" hidden="false" customHeight="false" outlineLevel="0" collapsed="false">
      <c r="A71" s="58" t="s">
        <v>183</v>
      </c>
      <c r="B71" s="46" t="n">
        <v>244</v>
      </c>
      <c r="C71" s="66" t="n">
        <v>23.534</v>
      </c>
      <c r="D71" s="67" t="n">
        <v>93.4408004447</v>
      </c>
    </row>
    <row r="72" customFormat="false" ht="12.75" hidden="false" customHeight="false" outlineLevel="0" collapsed="false">
      <c r="A72" s="53" t="s">
        <v>185</v>
      </c>
      <c r="B72" s="46"/>
      <c r="C72" s="66"/>
      <c r="D72" s="67"/>
    </row>
    <row r="73" customFormat="false" ht="12.75" hidden="false" customHeight="false" outlineLevel="0" collapsed="false">
      <c r="A73" s="59" t="s">
        <v>186</v>
      </c>
      <c r="B73" s="46" t="n">
        <v>245</v>
      </c>
      <c r="C73" s="72" t="n">
        <v>294819</v>
      </c>
      <c r="D73" s="67" t="n">
        <v>99.8563894826</v>
      </c>
    </row>
    <row r="74" customFormat="false" ht="12.75" hidden="false" customHeight="false" outlineLevel="0" collapsed="false">
      <c r="A74" s="58" t="s">
        <v>187</v>
      </c>
      <c r="B74" s="46" t="n">
        <v>246</v>
      </c>
      <c r="C74" s="72" t="n">
        <v>285494</v>
      </c>
      <c r="D74" s="67" t="n">
        <v>100.3271683248</v>
      </c>
    </row>
    <row r="75" customFormat="false" ht="12.75" hidden="false" customHeight="false" outlineLevel="0" collapsed="false">
      <c r="A75" s="69" t="s">
        <v>188</v>
      </c>
      <c r="B75" s="46" t="n">
        <v>247</v>
      </c>
      <c r="C75" s="72" t="n">
        <v>264075</v>
      </c>
      <c r="D75" s="67" t="n">
        <v>100.3950029654</v>
      </c>
    </row>
    <row r="76" customFormat="false" ht="12.75" hidden="false" customHeight="false" outlineLevel="0" collapsed="false">
      <c r="A76" s="59" t="s">
        <v>189</v>
      </c>
      <c r="B76" s="46" t="n">
        <v>248</v>
      </c>
      <c r="C76" s="72" t="n">
        <v>281189</v>
      </c>
      <c r="D76" s="67" t="n">
        <v>98.6271628148</v>
      </c>
    </row>
    <row r="77" customFormat="false" ht="12.75" hidden="false" customHeight="false" outlineLevel="0" collapsed="false">
      <c r="A77" s="58" t="s">
        <v>190</v>
      </c>
      <c r="B77" s="46" t="n">
        <v>249</v>
      </c>
      <c r="C77" s="72" t="n">
        <v>272972</v>
      </c>
      <c r="D77" s="67" t="n">
        <v>98.7983727361</v>
      </c>
    </row>
    <row r="78" customFormat="false" ht="12.75" hidden="false" customHeight="false" outlineLevel="0" collapsed="false">
      <c r="A78" s="69" t="s">
        <v>188</v>
      </c>
      <c r="B78" s="46" t="n">
        <v>250</v>
      </c>
      <c r="C78" s="72" t="n">
        <v>252146</v>
      </c>
      <c r="D78" s="67" t="n">
        <v>98.5114629077</v>
      </c>
    </row>
    <row r="79" customFormat="false" ht="12.75" hidden="false" customHeight="false" outlineLevel="0" collapsed="false">
      <c r="A79" s="59" t="s">
        <v>184</v>
      </c>
      <c r="B79" s="46" t="n">
        <v>251</v>
      </c>
      <c r="C79" s="66" t="n">
        <v>510.497</v>
      </c>
      <c r="D79" s="67" t="n">
        <v>113.2083045044</v>
      </c>
    </row>
    <row r="80" customFormat="false" ht="12.75" hidden="false" customHeight="false" outlineLevel="0" collapsed="false">
      <c r="A80" s="58" t="s">
        <v>191</v>
      </c>
      <c r="B80" s="46" t="n">
        <v>252</v>
      </c>
      <c r="C80" s="66" t="n">
        <v>489.413</v>
      </c>
      <c r="D80" s="67" t="n">
        <v>115.1102267569</v>
      </c>
    </row>
    <row r="81" customFormat="false" ht="12.75" hidden="false" customHeight="false" outlineLevel="0" collapsed="false">
      <c r="A81" s="69" t="s">
        <v>192</v>
      </c>
      <c r="B81" s="46" t="n">
        <v>253</v>
      </c>
      <c r="C81" s="66" t="n">
        <v>426.94</v>
      </c>
      <c r="D81" s="67" t="n">
        <v>116.1460217798</v>
      </c>
    </row>
    <row r="82" customFormat="false" ht="12.75" hidden="false" customHeight="false" outlineLevel="0" collapsed="false">
      <c r="A82" s="53" t="s">
        <v>193</v>
      </c>
      <c r="B82" s="46"/>
      <c r="C82" s="66"/>
      <c r="D82" s="67"/>
    </row>
    <row r="83" customFormat="false" ht="12.75" hidden="false" customHeight="false" outlineLevel="0" collapsed="false">
      <c r="A83" s="59" t="s">
        <v>194</v>
      </c>
      <c r="B83" s="46" t="n">
        <v>254</v>
      </c>
      <c r="C83" s="71" t="s">
        <v>85</v>
      </c>
      <c r="D83" s="70" t="s">
        <v>85</v>
      </c>
    </row>
    <row r="84" customFormat="false" ht="12.75" hidden="false" customHeight="false" outlineLevel="0" collapsed="false">
      <c r="A84" s="68" t="s">
        <v>128</v>
      </c>
      <c r="B84" s="46"/>
      <c r="C84" s="66"/>
      <c r="D84" s="67"/>
    </row>
    <row r="85" customFormat="false" ht="12.75" hidden="false" customHeight="false" outlineLevel="0" collapsed="false">
      <c r="A85" s="69" t="s">
        <v>195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6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7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8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199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0</v>
      </c>
      <c r="B90" s="46" t="n">
        <v>260</v>
      </c>
      <c r="C90" s="72" t="n">
        <v>17</v>
      </c>
      <c r="D90" s="67" t="n">
        <v>100</v>
      </c>
    </row>
    <row r="91" customFormat="false" ht="12.75" hidden="false" customHeight="false" outlineLevel="0" collapsed="false">
      <c r="A91" s="53" t="s">
        <v>201</v>
      </c>
      <c r="B91" s="46"/>
      <c r="C91" s="66"/>
      <c r="D91" s="67"/>
    </row>
    <row r="92" customFormat="false" ht="12.75" hidden="false" customHeight="false" outlineLevel="0" collapsed="false">
      <c r="A92" s="59" t="s">
        <v>202</v>
      </c>
      <c r="B92" s="46" t="n">
        <v>261</v>
      </c>
      <c r="C92" s="72" t="n">
        <v>324178</v>
      </c>
      <c r="D92" s="67" t="n">
        <v>98.0791281801</v>
      </c>
    </row>
    <row r="93" customFormat="false" ht="24" hidden="false" customHeight="false" outlineLevel="0" collapsed="false">
      <c r="A93" s="59" t="s">
        <v>203</v>
      </c>
      <c r="B93" s="46" t="n">
        <v>262</v>
      </c>
      <c r="C93" s="72" t="n">
        <v>194878</v>
      </c>
      <c r="D93" s="67" t="n">
        <v>97.9542392987</v>
      </c>
    </row>
    <row r="94" customFormat="false" ht="24" hidden="false" customHeight="false" outlineLevel="0" collapsed="false">
      <c r="A94" s="59" t="s">
        <v>204</v>
      </c>
      <c r="B94" s="46" t="n">
        <v>263</v>
      </c>
      <c r="C94" s="66" t="n">
        <v>107925.315</v>
      </c>
      <c r="D94" s="67" t="n">
        <v>101.9449095567</v>
      </c>
    </row>
    <row r="95" customFormat="false" ht="12.75" hidden="false" customHeight="false" outlineLevel="0" collapsed="false">
      <c r="A95" s="59" t="s">
        <v>205</v>
      </c>
      <c r="B95" s="46" t="n">
        <v>264</v>
      </c>
      <c r="C95" s="66" t="n">
        <v>232.311</v>
      </c>
      <c r="D95" s="67" t="n">
        <v>103.554935454</v>
      </c>
    </row>
    <row r="96" customFormat="false" ht="12.75" hidden="false" customHeight="false" outlineLevel="0" collapsed="false">
      <c r="A96" s="53" t="s">
        <v>206</v>
      </c>
      <c r="B96" s="46"/>
      <c r="C96" s="66"/>
      <c r="D96" s="67"/>
    </row>
    <row r="97" customFormat="false" ht="12.75" hidden="false" customHeight="false" outlineLevel="0" collapsed="false">
      <c r="A97" s="59" t="s">
        <v>207</v>
      </c>
      <c r="B97" s="46" t="n">
        <v>265</v>
      </c>
      <c r="C97" s="72" t="n">
        <v>138</v>
      </c>
      <c r="D97" s="67" t="n">
        <v>97.8723404255</v>
      </c>
    </row>
    <row r="98" customFormat="false" ht="12.75" hidden="false" customHeight="false" outlineLevel="0" collapsed="false">
      <c r="A98" s="59" t="s">
        <v>208</v>
      </c>
      <c r="B98" s="46" t="n">
        <v>266</v>
      </c>
      <c r="C98" s="66" t="n">
        <v>261.042</v>
      </c>
      <c r="D98" s="67" t="n">
        <v>94.255662554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0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1</v>
      </c>
      <c r="B15" s="46"/>
      <c r="C15" s="66"/>
      <c r="D15" s="67"/>
    </row>
    <row r="16" customFormat="false" ht="12.75" hidden="false" customHeight="false" outlineLevel="0" collapsed="false">
      <c r="A16" s="59" t="s">
        <v>212</v>
      </c>
      <c r="B16" s="46" t="n">
        <v>301</v>
      </c>
      <c r="C16" s="66" t="n">
        <v>915.66</v>
      </c>
      <c r="D16" s="67" t="n">
        <v>228.7011644113</v>
      </c>
    </row>
    <row r="17" customFormat="false" ht="12.75" hidden="false" customHeight="false" outlineLevel="0" collapsed="false">
      <c r="A17" s="68" t="s">
        <v>128</v>
      </c>
      <c r="B17" s="46"/>
      <c r="C17" s="66"/>
      <c r="D17" s="67"/>
    </row>
    <row r="18" customFormat="false" ht="24" hidden="false" customHeight="false" outlineLevel="0" collapsed="false">
      <c r="A18" s="69" t="s">
        <v>213</v>
      </c>
      <c r="B18" s="46" t="n">
        <v>302</v>
      </c>
      <c r="C18" s="66" t="n">
        <v>0.014</v>
      </c>
      <c r="D18" s="67" t="n">
        <v>5.7613168724</v>
      </c>
    </row>
    <row r="19" customFormat="false" ht="12.75" hidden="false" customHeight="false" outlineLevel="0" collapsed="false">
      <c r="A19" s="59" t="s">
        <v>214</v>
      </c>
      <c r="B19" s="46" t="n">
        <v>303</v>
      </c>
      <c r="C19" s="66" t="n">
        <v>1774.995</v>
      </c>
      <c r="D19" s="67" t="n">
        <v>130.5058937363</v>
      </c>
    </row>
    <row r="20" customFormat="false" ht="12.75" hidden="false" customHeight="false" outlineLevel="0" collapsed="false">
      <c r="A20" s="68" t="s">
        <v>100</v>
      </c>
      <c r="B20" s="46"/>
      <c r="C20" s="66"/>
      <c r="D20" s="67"/>
    </row>
    <row r="21" customFormat="false" ht="24" hidden="false" customHeight="false" outlineLevel="0" collapsed="false">
      <c r="A21" s="69" t="s">
        <v>215</v>
      </c>
      <c r="B21" s="46" t="n">
        <v>304</v>
      </c>
      <c r="C21" s="66" t="n">
        <v>285.099</v>
      </c>
      <c r="D21" s="67" t="n">
        <v>171.2975035299</v>
      </c>
    </row>
    <row r="22" customFormat="false" ht="12.75" hidden="false" customHeight="false" outlineLevel="0" collapsed="false">
      <c r="A22" s="69" t="s">
        <v>216</v>
      </c>
      <c r="B22" s="46" t="n">
        <v>305</v>
      </c>
      <c r="C22" s="66" t="n">
        <v>1489.896</v>
      </c>
      <c r="D22" s="67" t="n">
        <v>124.8181841792</v>
      </c>
    </row>
    <row r="23" customFormat="false" ht="12.75" hidden="false" customHeight="false" outlineLevel="0" collapsed="false">
      <c r="A23" s="59" t="s">
        <v>217</v>
      </c>
      <c r="B23" s="46" t="n">
        <v>306</v>
      </c>
      <c r="C23" s="66" t="n">
        <v>197.551</v>
      </c>
      <c r="D23" s="67" t="n">
        <v>80.2909235746</v>
      </c>
    </row>
    <row r="24" customFormat="false" ht="12.75" hidden="false" customHeight="false" outlineLevel="0" collapsed="false">
      <c r="A24" s="59" t="s">
        <v>218</v>
      </c>
      <c r="B24" s="46" t="n">
        <v>307</v>
      </c>
      <c r="C24" s="66" t="n">
        <v>641.891</v>
      </c>
      <c r="D24" s="67" t="n">
        <v>106.7928100595</v>
      </c>
    </row>
    <row r="25" customFormat="false" ht="12.75" hidden="false" customHeight="false" outlineLevel="0" collapsed="false">
      <c r="A25" s="59" t="s">
        <v>219</v>
      </c>
      <c r="B25" s="46" t="n">
        <v>308</v>
      </c>
      <c r="C25" s="66" t="n">
        <v>57.341</v>
      </c>
      <c r="D25" s="67" t="n">
        <v>98.6342134687</v>
      </c>
    </row>
    <row r="26" customFormat="false" ht="12.75" hidden="false" customHeight="false" outlineLevel="0" collapsed="false">
      <c r="A26" s="68" t="s">
        <v>128</v>
      </c>
      <c r="B26" s="46"/>
      <c r="C26" s="66"/>
      <c r="D26" s="67"/>
    </row>
    <row r="27" customFormat="false" ht="12.75" hidden="false" customHeight="false" outlineLevel="0" collapsed="false">
      <c r="A27" s="69" t="s">
        <v>220</v>
      </c>
      <c r="B27" s="46" t="n">
        <v>309</v>
      </c>
      <c r="C27" s="66" t="n">
        <v>56.453</v>
      </c>
      <c r="D27" s="67" t="n">
        <v>98.6871547444</v>
      </c>
    </row>
    <row r="28" customFormat="false" ht="12.75" hidden="false" customHeight="false" outlineLevel="0" collapsed="false">
      <c r="A28" s="59" t="s">
        <v>221</v>
      </c>
      <c r="B28" s="46" t="n">
        <v>310</v>
      </c>
      <c r="C28" s="66" t="n">
        <v>199.934</v>
      </c>
      <c r="D28" s="67" t="n">
        <v>104.9406627091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3</v>
      </c>
      <c r="B15" s="46" t="n">
        <v>401</v>
      </c>
      <c r="C15" s="66" t="n">
        <v>1920.449</v>
      </c>
      <c r="D15" s="67" t="n">
        <v>82.8434275874</v>
      </c>
    </row>
    <row r="16" customFormat="false" ht="12.75" hidden="false" customHeight="false" outlineLevel="0" collapsed="false">
      <c r="A16" s="59" t="s">
        <v>224</v>
      </c>
      <c r="B16" s="46" t="n">
        <v>402</v>
      </c>
      <c r="C16" s="66" t="n">
        <v>1312.465</v>
      </c>
      <c r="D16" s="67" t="n">
        <v>69.6679999045</v>
      </c>
    </row>
    <row r="17" customFormat="false" ht="12.75" hidden="false" customHeight="false" outlineLevel="0" collapsed="false">
      <c r="A17" s="59" t="s">
        <v>225</v>
      </c>
      <c r="B17" s="46" t="n">
        <v>403</v>
      </c>
      <c r="C17" s="72" t="n">
        <v>148</v>
      </c>
      <c r="D17" s="67" t="n">
        <v>88.622754491</v>
      </c>
    </row>
    <row r="18" customFormat="false" ht="12.75" hidden="false" customHeight="false" outlineLevel="0" collapsed="false">
      <c r="A18" s="58" t="s">
        <v>226</v>
      </c>
      <c r="B18" s="46" t="n">
        <v>404</v>
      </c>
      <c r="C18" s="72" t="n">
        <v>148</v>
      </c>
      <c r="D18" s="67" t="n">
        <v>88.622754491</v>
      </c>
    </row>
    <row r="19" customFormat="false" ht="12.75" hidden="false" customHeight="false" outlineLevel="0" collapsed="false">
      <c r="A19" s="59" t="s">
        <v>227</v>
      </c>
      <c r="B19" s="46" t="n">
        <v>405</v>
      </c>
      <c r="C19" s="66" t="n">
        <v>1106.819</v>
      </c>
      <c r="D19" s="67" t="n">
        <v>61.6135137693</v>
      </c>
    </row>
    <row r="20" customFormat="false" ht="12.75" hidden="false" customHeight="false" outlineLevel="0" collapsed="false">
      <c r="A20" s="59" t="s">
        <v>228</v>
      </c>
      <c r="B20" s="46" t="n">
        <v>406</v>
      </c>
      <c r="C20" s="72" t="n">
        <v>31</v>
      </c>
      <c r="D20" s="67" t="n">
        <v>58.4905660377</v>
      </c>
    </row>
    <row r="21" customFormat="false" ht="12.75" hidden="false" customHeight="false" outlineLevel="0" collapsed="false">
      <c r="A21" s="58" t="s">
        <v>226</v>
      </c>
      <c r="B21" s="46" t="n">
        <v>407</v>
      </c>
      <c r="C21" s="72" t="n">
        <v>31</v>
      </c>
      <c r="D21" s="67" t="n">
        <v>58.4905660377</v>
      </c>
    </row>
    <row r="22" customFormat="false" ht="12.75" hidden="false" customHeight="false" outlineLevel="0" collapsed="false">
      <c r="A22" s="59" t="s">
        <v>229</v>
      </c>
      <c r="B22" s="46" t="n">
        <v>408</v>
      </c>
      <c r="C22" s="66" t="n">
        <v>53.983</v>
      </c>
      <c r="D22" s="67" t="n">
        <v>152.0819247239</v>
      </c>
    </row>
    <row r="23" customFormat="false" ht="12.75" hidden="false" customHeight="false" outlineLevel="0" collapsed="false">
      <c r="A23" s="75" t="s">
        <v>230</v>
      </c>
      <c r="B23" s="46" t="n">
        <v>409</v>
      </c>
      <c r="C23" s="67" t="n">
        <v>100</v>
      </c>
      <c r="D23" s="70" t="s">
        <v>85</v>
      </c>
    </row>
    <row r="24" customFormat="false" ht="24" hidden="false" customHeight="false" outlineLevel="0" collapsed="false">
      <c r="A24" s="75" t="s">
        <v>231</v>
      </c>
      <c r="B24" s="46" t="n">
        <v>410</v>
      </c>
      <c r="C24" s="67" t="n">
        <v>2.5174123265</v>
      </c>
      <c r="D24" s="70" t="s">
        <v>85</v>
      </c>
    </row>
    <row r="25" customFormat="false" ht="12.75" hidden="true" customHeight="false" outlineLevel="0" collapsed="false">
      <c r="A25" s="53" t="s">
        <v>232</v>
      </c>
      <c r="B25" s="46" t="n">
        <v>-401</v>
      </c>
      <c r="C25" s="66" t="n">
        <v>52135.48</v>
      </c>
      <c r="D25" s="72" t="n">
        <v>6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6</v>
      </c>
      <c r="D13" s="71"/>
      <c r="E13" s="71"/>
      <c r="F13" s="71" t="s">
        <v>100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7</v>
      </c>
      <c r="D14" s="71" t="s">
        <v>238</v>
      </c>
      <c r="E14" s="71" t="s">
        <v>239</v>
      </c>
      <c r="F14" s="71" t="s">
        <v>240</v>
      </c>
      <c r="G14" s="71"/>
      <c r="H14" s="71"/>
      <c r="I14" s="71" t="s">
        <v>241</v>
      </c>
      <c r="J14" s="71"/>
      <c r="K14" s="71"/>
      <c r="L14" s="71" t="s">
        <v>242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7</v>
      </c>
      <c r="G15" s="71" t="s">
        <v>238</v>
      </c>
      <c r="H15" s="71" t="s">
        <v>239</v>
      </c>
      <c r="I15" s="71" t="s">
        <v>237</v>
      </c>
      <c r="J15" s="71" t="s">
        <v>238</v>
      </c>
      <c r="K15" s="71" t="s">
        <v>239</v>
      </c>
      <c r="L15" s="71" t="s">
        <v>243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7</v>
      </c>
      <c r="M16" s="46" t="s">
        <v>238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4</v>
      </c>
      <c r="B18" s="50" t="n">
        <v>501</v>
      </c>
      <c r="C18" s="78" t="n">
        <v>52127.559</v>
      </c>
      <c r="D18" s="79" t="n">
        <v>104.6768232372</v>
      </c>
      <c r="E18" s="80" t="n">
        <v>100</v>
      </c>
      <c r="F18" s="78" t="n">
        <v>7174.069</v>
      </c>
      <c r="G18" s="79" t="n">
        <v>123.0932272095</v>
      </c>
      <c r="H18" s="80" t="n">
        <v>100</v>
      </c>
      <c r="I18" s="78" t="n">
        <v>44953.49</v>
      </c>
      <c r="J18" s="79" t="n">
        <v>102.2357786119</v>
      </c>
      <c r="K18" s="80" t="n">
        <v>100</v>
      </c>
      <c r="L18" s="79" t="n">
        <v>10339.923</v>
      </c>
      <c r="M18" s="79" t="n">
        <v>83.5848009689</v>
      </c>
    </row>
    <row r="19" customFormat="false" ht="12.75" hidden="false" customHeight="false" outlineLevel="0" collapsed="false">
      <c r="A19" s="81" t="s">
        <v>245</v>
      </c>
      <c r="B19" s="50" t="n">
        <v>502</v>
      </c>
      <c r="C19" s="78" t="n">
        <v>12461.077</v>
      </c>
      <c r="D19" s="79" t="n">
        <v>104.9103834623</v>
      </c>
      <c r="E19" s="79" t="n">
        <v>23.9049693464</v>
      </c>
      <c r="F19" s="78" t="n">
        <v>826.527</v>
      </c>
      <c r="G19" s="79" t="n">
        <v>116.7106052797</v>
      </c>
      <c r="H19" s="79" t="n">
        <v>11.5210349942</v>
      </c>
      <c r="I19" s="78" t="n">
        <v>11634.55</v>
      </c>
      <c r="J19" s="79" t="n">
        <v>104.1622182263</v>
      </c>
      <c r="K19" s="79" t="n">
        <v>25.8813053225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6</v>
      </c>
      <c r="B20" s="50" t="n">
        <v>503</v>
      </c>
      <c r="C20" s="78" t="n">
        <v>24914.742</v>
      </c>
      <c r="D20" s="79" t="n">
        <v>102.3519375466</v>
      </c>
      <c r="E20" s="79" t="n">
        <v>47.7957197267</v>
      </c>
      <c r="F20" s="78" t="n">
        <v>12.051</v>
      </c>
      <c r="G20" s="56" t="s">
        <v>85</v>
      </c>
      <c r="H20" s="79" t="n">
        <v>0.1679799846</v>
      </c>
      <c r="I20" s="78" t="n">
        <v>24902.691</v>
      </c>
      <c r="J20" s="79" t="n">
        <v>102.3024309854</v>
      </c>
      <c r="K20" s="79" t="n">
        <v>55.3965687647</v>
      </c>
      <c r="L20" s="79" t="n">
        <v>7470.807</v>
      </c>
      <c r="M20" s="79" t="n">
        <v>76.7510367719</v>
      </c>
    </row>
    <row r="21" customFormat="false" ht="24" hidden="false" customHeight="false" outlineLevel="0" collapsed="false">
      <c r="A21" s="81" t="s">
        <v>247</v>
      </c>
      <c r="B21" s="50" t="n">
        <v>504</v>
      </c>
      <c r="C21" s="78" t="n">
        <v>5312.45</v>
      </c>
      <c r="D21" s="79" t="n">
        <v>134.3527122559</v>
      </c>
      <c r="E21" s="79" t="n">
        <v>10.1912502751</v>
      </c>
      <c r="F21" s="78" t="n">
        <v>5312.45</v>
      </c>
      <c r="G21" s="79" t="n">
        <v>134.3527122559</v>
      </c>
      <c r="H21" s="79" t="n">
        <v>74.0507235155</v>
      </c>
      <c r="I21" s="82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36" hidden="false" customHeight="false" outlineLevel="0" collapsed="false">
      <c r="A22" s="81" t="s">
        <v>248</v>
      </c>
      <c r="B22" s="50" t="n">
        <v>505</v>
      </c>
      <c r="C22" s="78" t="n">
        <v>45.615</v>
      </c>
      <c r="D22" s="79" t="n">
        <v>103.1826818675</v>
      </c>
      <c r="E22" s="79" t="n">
        <v>0.0875064954</v>
      </c>
      <c r="F22" s="78" t="n">
        <v>1.857</v>
      </c>
      <c r="G22" s="79" t="n">
        <v>61900</v>
      </c>
      <c r="H22" s="79" t="n">
        <v>0.0258848918</v>
      </c>
      <c r="I22" s="78" t="n">
        <v>43.758</v>
      </c>
      <c r="J22" s="79" t="n">
        <v>98.9888021717</v>
      </c>
      <c r="K22" s="79" t="n">
        <v>0.0973406069</v>
      </c>
      <c r="L22" s="79" t="n">
        <v>0</v>
      </c>
      <c r="M22" s="56" t="s">
        <v>85</v>
      </c>
    </row>
    <row r="23" customFormat="false" ht="12.75" hidden="false" customHeight="false" outlineLevel="0" collapsed="false">
      <c r="A23" s="68" t="s">
        <v>100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9</v>
      </c>
      <c r="B24" s="50" t="n">
        <v>506</v>
      </c>
      <c r="C24" s="78" t="n">
        <v>0</v>
      </c>
      <c r="D24" s="56" t="s">
        <v>85</v>
      </c>
      <c r="E24" s="56" t="s">
        <v>85</v>
      </c>
      <c r="F24" s="78" t="n">
        <v>0</v>
      </c>
      <c r="G24" s="56" t="s">
        <v>85</v>
      </c>
      <c r="H24" s="56" t="s">
        <v>85</v>
      </c>
      <c r="I24" s="78" t="n">
        <v>0</v>
      </c>
      <c r="J24" s="56" t="s">
        <v>85</v>
      </c>
      <c r="K24" s="56" t="s">
        <v>85</v>
      </c>
      <c r="L24" s="79" t="n">
        <v>0</v>
      </c>
      <c r="M24" s="56" t="s">
        <v>85</v>
      </c>
    </row>
    <row r="25" customFormat="false" ht="12.75" hidden="false" customHeight="false" outlineLevel="0" collapsed="false">
      <c r="A25" s="85" t="s">
        <v>250</v>
      </c>
      <c r="B25" s="50" t="n">
        <v>507</v>
      </c>
      <c r="C25" s="78" t="n">
        <v>0</v>
      </c>
      <c r="D25" s="56" t="s">
        <v>85</v>
      </c>
      <c r="E25" s="56" t="s">
        <v>85</v>
      </c>
      <c r="F25" s="78" t="n">
        <v>0</v>
      </c>
      <c r="G25" s="56" t="s">
        <v>85</v>
      </c>
      <c r="H25" s="56" t="s">
        <v>85</v>
      </c>
      <c r="I25" s="78" t="n">
        <v>0</v>
      </c>
      <c r="J25" s="56" t="s">
        <v>85</v>
      </c>
      <c r="K25" s="56" t="s">
        <v>85</v>
      </c>
      <c r="L25" s="56" t="s">
        <v>117</v>
      </c>
      <c r="M25" s="56" t="s">
        <v>117</v>
      </c>
    </row>
    <row r="26" customFormat="false" ht="12.75" hidden="false" customHeight="false" outlineLevel="0" collapsed="false">
      <c r="A26" s="85" t="s">
        <v>251</v>
      </c>
      <c r="B26" s="50" t="n">
        <v>508</v>
      </c>
      <c r="C26" s="78" t="n">
        <v>38.982</v>
      </c>
      <c r="D26" s="79" t="n">
        <v>88.1985610209</v>
      </c>
      <c r="E26" s="79" t="n">
        <v>0.0747819402</v>
      </c>
      <c r="F26" s="78" t="n">
        <v>0</v>
      </c>
      <c r="G26" s="79" t="n">
        <v>0</v>
      </c>
      <c r="H26" s="56" t="s">
        <v>85</v>
      </c>
      <c r="I26" s="78" t="n">
        <v>38.982</v>
      </c>
      <c r="J26" s="79" t="n">
        <v>88.1985610209</v>
      </c>
      <c r="K26" s="79" t="n">
        <v>0.0867162928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2</v>
      </c>
      <c r="B27" s="50" t="n">
        <v>509</v>
      </c>
      <c r="C27" s="78" t="n">
        <v>0</v>
      </c>
      <c r="D27" s="79" t="n">
        <v>0</v>
      </c>
      <c r="E27" s="56" t="s">
        <v>85</v>
      </c>
      <c r="F27" s="78" t="n">
        <v>0</v>
      </c>
      <c r="G27" s="79" t="n">
        <v>0</v>
      </c>
      <c r="H27" s="56" t="s">
        <v>85</v>
      </c>
      <c r="I27" s="82" t="s">
        <v>85</v>
      </c>
      <c r="J27" s="56" t="s">
        <v>85</v>
      </c>
      <c r="K27" s="56" t="s">
        <v>85</v>
      </c>
      <c r="L27" s="56" t="s">
        <v>85</v>
      </c>
      <c r="M27" s="56" t="s">
        <v>85</v>
      </c>
    </row>
    <row r="28" customFormat="false" ht="12.75" hidden="false" customHeight="false" outlineLevel="0" collapsed="false">
      <c r="A28" s="85" t="s">
        <v>253</v>
      </c>
      <c r="B28" s="50" t="n">
        <v>510</v>
      </c>
      <c r="C28" s="78" t="n">
        <v>6.633</v>
      </c>
      <c r="D28" s="79" t="n">
        <v>66330</v>
      </c>
      <c r="E28" s="79" t="n">
        <v>0.0127245552</v>
      </c>
      <c r="F28" s="78" t="n">
        <v>1.857</v>
      </c>
      <c r="G28" s="79" t="n">
        <v>61900</v>
      </c>
      <c r="H28" s="79" t="n">
        <v>0.0258848918</v>
      </c>
      <c r="I28" s="78" t="n">
        <v>4.776</v>
      </c>
      <c r="J28" s="79" t="n">
        <v>68228.5714285714</v>
      </c>
      <c r="K28" s="79" t="n">
        <v>0.0106243142</v>
      </c>
      <c r="L28" s="79" t="n">
        <v>0</v>
      </c>
      <c r="M28" s="56" t="s">
        <v>85</v>
      </c>
    </row>
    <row r="29" customFormat="false" ht="12.75" hidden="false" customHeight="false" outlineLevel="0" collapsed="false">
      <c r="A29" s="85" t="s">
        <v>254</v>
      </c>
      <c r="B29" s="50" t="n">
        <v>511</v>
      </c>
      <c r="C29" s="78" t="n">
        <v>0</v>
      </c>
      <c r="D29" s="79" t="n">
        <v>0</v>
      </c>
      <c r="E29" s="56" t="s">
        <v>85</v>
      </c>
      <c r="F29" s="78" t="n">
        <v>0</v>
      </c>
      <c r="G29" s="79" t="n">
        <v>0</v>
      </c>
      <c r="H29" s="56" t="s">
        <v>85</v>
      </c>
      <c r="I29" s="82" t="s">
        <v>85</v>
      </c>
      <c r="J29" s="56" t="s">
        <v>85</v>
      </c>
      <c r="K29" s="56" t="s">
        <v>85</v>
      </c>
      <c r="L29" s="56" t="s">
        <v>85</v>
      </c>
      <c r="M29" s="56" t="s">
        <v>85</v>
      </c>
    </row>
    <row r="30" customFormat="false" ht="12.75" hidden="false" customHeight="false" outlineLevel="0" collapsed="false">
      <c r="A30" s="81" t="s">
        <v>255</v>
      </c>
      <c r="B30" s="50" t="n">
        <v>512</v>
      </c>
      <c r="C30" s="78" t="n">
        <v>188.648</v>
      </c>
      <c r="D30" s="79" t="n">
        <v>98.7432543484</v>
      </c>
      <c r="E30" s="79" t="n">
        <v>0.3618968615</v>
      </c>
      <c r="F30" s="82" t="s">
        <v>85</v>
      </c>
      <c r="G30" s="56" t="s">
        <v>85</v>
      </c>
      <c r="H30" s="56" t="s">
        <v>85</v>
      </c>
      <c r="I30" s="78" t="n">
        <v>188.648</v>
      </c>
      <c r="J30" s="79" t="n">
        <v>98.7432543484</v>
      </c>
      <c r="K30" s="79" t="n">
        <v>0.4196515109</v>
      </c>
      <c r="L30" s="79" t="n">
        <v>188.648</v>
      </c>
      <c r="M30" s="79" t="n">
        <v>98.7432543484</v>
      </c>
    </row>
    <row r="31" customFormat="false" ht="12.75" hidden="false" customHeight="false" outlineLevel="0" collapsed="false">
      <c r="A31" s="81" t="s">
        <v>256</v>
      </c>
      <c r="B31" s="50" t="n">
        <v>513</v>
      </c>
      <c r="C31" s="78" t="n">
        <v>3823.722</v>
      </c>
      <c r="D31" s="79" t="n">
        <v>96.5253399964</v>
      </c>
      <c r="E31" s="79" t="n">
        <v>7.3353175812</v>
      </c>
      <c r="F31" s="82" t="s">
        <v>85</v>
      </c>
      <c r="G31" s="56" t="s">
        <v>85</v>
      </c>
      <c r="H31" s="56" t="s">
        <v>85</v>
      </c>
      <c r="I31" s="78" t="n">
        <v>3823.722</v>
      </c>
      <c r="J31" s="79" t="n">
        <v>96.5253399964</v>
      </c>
      <c r="K31" s="79" t="n">
        <v>8.5059513733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7</v>
      </c>
      <c r="B32" s="50" t="n">
        <v>514</v>
      </c>
      <c r="C32" s="78" t="n">
        <v>378.445</v>
      </c>
      <c r="D32" s="79" t="n">
        <v>103.6452271078</v>
      </c>
      <c r="E32" s="79" t="n">
        <v>0.7259979313</v>
      </c>
      <c r="F32" s="82" t="s">
        <v>85</v>
      </c>
      <c r="G32" s="56" t="s">
        <v>85</v>
      </c>
      <c r="H32" s="56" t="s">
        <v>85</v>
      </c>
      <c r="I32" s="78" t="n">
        <v>378.445</v>
      </c>
      <c r="J32" s="79" t="n">
        <v>103.6452271078</v>
      </c>
      <c r="K32" s="79" t="n">
        <v>0.8418589969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8</v>
      </c>
      <c r="B33" s="50" t="n">
        <v>515</v>
      </c>
      <c r="C33" s="78" t="n">
        <v>1.471</v>
      </c>
      <c r="D33" s="79" t="n">
        <v>235.36</v>
      </c>
      <c r="E33" s="79" t="n">
        <v>0.0028219238</v>
      </c>
      <c r="F33" s="82" t="s">
        <v>85</v>
      </c>
      <c r="G33" s="56" t="s">
        <v>85</v>
      </c>
      <c r="H33" s="56" t="s">
        <v>85</v>
      </c>
      <c r="I33" s="78" t="n">
        <v>1.471</v>
      </c>
      <c r="J33" s="79" t="n">
        <v>235.36</v>
      </c>
      <c r="K33" s="79" t="n">
        <v>0.003272271</v>
      </c>
      <c r="L33" s="79" t="n">
        <v>0</v>
      </c>
      <c r="M33" s="56" t="s">
        <v>85</v>
      </c>
    </row>
    <row r="34" customFormat="false" ht="12.75" hidden="false" customHeight="false" outlineLevel="0" collapsed="false">
      <c r="A34" s="81" t="s">
        <v>259</v>
      </c>
      <c r="B34" s="50" t="n">
        <v>516</v>
      </c>
      <c r="C34" s="78" t="n">
        <v>437.765</v>
      </c>
      <c r="D34" s="79" t="n">
        <v>90.0953094418</v>
      </c>
      <c r="E34" s="79" t="n">
        <v>0.8397957019</v>
      </c>
      <c r="F34" s="82" t="s">
        <v>85</v>
      </c>
      <c r="G34" s="56" t="s">
        <v>85</v>
      </c>
      <c r="H34" s="56" t="s">
        <v>85</v>
      </c>
      <c r="I34" s="78" t="n">
        <v>437.765</v>
      </c>
      <c r="J34" s="79" t="n">
        <v>90.0953094418</v>
      </c>
      <c r="K34" s="79" t="n">
        <v>0.9738176057</v>
      </c>
      <c r="L34" s="79" t="n">
        <v>437.765</v>
      </c>
      <c r="M34" s="79" t="n">
        <v>90.0953094418</v>
      </c>
    </row>
    <row r="35" customFormat="false" ht="12.75" hidden="false" customHeight="false" outlineLevel="0" collapsed="false">
      <c r="A35" s="81" t="s">
        <v>260</v>
      </c>
      <c r="B35" s="50" t="n">
        <v>517</v>
      </c>
      <c r="C35" s="78" t="n">
        <v>1802.158</v>
      </c>
      <c r="D35" s="79" t="n">
        <v>88.7121474284</v>
      </c>
      <c r="E35" s="79" t="n">
        <v>3.4572077315</v>
      </c>
      <c r="F35" s="78" t="n">
        <v>714.204</v>
      </c>
      <c r="G35" s="79" t="n">
        <v>88.7433725523</v>
      </c>
      <c r="H35" s="79" t="n">
        <v>9.9553544857</v>
      </c>
      <c r="I35" s="78" t="n">
        <v>1087.954</v>
      </c>
      <c r="J35" s="79" t="n">
        <v>88.691661164</v>
      </c>
      <c r="K35" s="79" t="n">
        <v>2.4201769429</v>
      </c>
      <c r="L35" s="79" t="n">
        <v>0</v>
      </c>
      <c r="M35" s="56" t="s">
        <v>85</v>
      </c>
    </row>
    <row r="36" customFormat="false" ht="12.75" hidden="false" customHeight="false" outlineLevel="0" collapsed="false">
      <c r="A36" s="68" t="s">
        <v>100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1</v>
      </c>
      <c r="B37" s="50" t="n">
        <v>518</v>
      </c>
      <c r="C37" s="78" t="n">
        <v>0</v>
      </c>
      <c r="D37" s="56" t="s">
        <v>85</v>
      </c>
      <c r="E37" s="56" t="s">
        <v>85</v>
      </c>
      <c r="F37" s="78" t="n">
        <v>0</v>
      </c>
      <c r="G37" s="56" t="s">
        <v>85</v>
      </c>
      <c r="H37" s="56" t="s">
        <v>85</v>
      </c>
      <c r="I37" s="82" t="s">
        <v>85</v>
      </c>
      <c r="J37" s="56" t="s">
        <v>85</v>
      </c>
      <c r="K37" s="56" t="s">
        <v>85</v>
      </c>
      <c r="L37" s="56" t="s">
        <v>85</v>
      </c>
      <c r="M37" s="56" t="s">
        <v>85</v>
      </c>
    </row>
    <row r="38" customFormat="false" ht="36" hidden="false" customHeight="false" outlineLevel="0" collapsed="false">
      <c r="A38" s="85" t="s">
        <v>262</v>
      </c>
      <c r="B38" s="50" t="n">
        <v>519</v>
      </c>
      <c r="C38" s="78" t="n">
        <v>0</v>
      </c>
      <c r="D38" s="56" t="s">
        <v>85</v>
      </c>
      <c r="E38" s="56" t="s">
        <v>85</v>
      </c>
      <c r="F38" s="78" t="n">
        <v>0</v>
      </c>
      <c r="G38" s="56" t="s">
        <v>85</v>
      </c>
      <c r="H38" s="56" t="s">
        <v>85</v>
      </c>
      <c r="I38" s="82" t="s">
        <v>85</v>
      </c>
      <c r="J38" s="56" t="s">
        <v>85</v>
      </c>
      <c r="K38" s="56" t="s">
        <v>85</v>
      </c>
      <c r="L38" s="56" t="s">
        <v>85</v>
      </c>
      <c r="M38" s="56" t="s">
        <v>85</v>
      </c>
    </row>
    <row r="39" customFormat="false" ht="36" hidden="false" customHeight="false" outlineLevel="0" collapsed="false">
      <c r="A39" s="85" t="s">
        <v>263</v>
      </c>
      <c r="B39" s="50" t="n">
        <v>520</v>
      </c>
      <c r="C39" s="78" t="n">
        <v>0</v>
      </c>
      <c r="D39" s="56" t="s">
        <v>85</v>
      </c>
      <c r="E39" s="56" t="s">
        <v>85</v>
      </c>
      <c r="F39" s="78" t="n">
        <v>0</v>
      </c>
      <c r="G39" s="56" t="s">
        <v>85</v>
      </c>
      <c r="H39" s="56" t="s">
        <v>85</v>
      </c>
      <c r="I39" s="82" t="s">
        <v>85</v>
      </c>
      <c r="J39" s="56" t="s">
        <v>85</v>
      </c>
      <c r="K39" s="56" t="s">
        <v>85</v>
      </c>
      <c r="L39" s="56" t="s">
        <v>85</v>
      </c>
      <c r="M39" s="56" t="s">
        <v>85</v>
      </c>
    </row>
    <row r="40" customFormat="false" ht="48" hidden="false" customHeight="false" outlineLevel="0" collapsed="false">
      <c r="A40" s="85" t="s">
        <v>264</v>
      </c>
      <c r="B40" s="50" t="n">
        <v>521</v>
      </c>
      <c r="C40" s="78" t="n">
        <v>1785.51</v>
      </c>
      <c r="D40" s="79" t="n">
        <v>88.7433504987</v>
      </c>
      <c r="E40" s="79" t="n">
        <v>3.4252706903</v>
      </c>
      <c r="F40" s="78" t="n">
        <v>714.204</v>
      </c>
      <c r="G40" s="79" t="n">
        <v>88.7433725523</v>
      </c>
      <c r="H40" s="79" t="n">
        <v>9.9553544857</v>
      </c>
      <c r="I40" s="78" t="n">
        <v>1071.306</v>
      </c>
      <c r="J40" s="79" t="n">
        <v>88.7433357963</v>
      </c>
      <c r="K40" s="79" t="n">
        <v>2.3831431108</v>
      </c>
      <c r="L40" s="79" t="n">
        <v>0</v>
      </c>
      <c r="M40" s="56" t="s">
        <v>85</v>
      </c>
    </row>
    <row r="41" customFormat="false" ht="12.75" hidden="false" customHeight="false" outlineLevel="0" collapsed="false">
      <c r="A41" s="81" t="s">
        <v>265</v>
      </c>
      <c r="B41" s="50" t="n">
        <v>522</v>
      </c>
      <c r="C41" s="78" t="n">
        <v>52.329</v>
      </c>
      <c r="D41" s="79" t="n">
        <v>80.1731270109</v>
      </c>
      <c r="E41" s="79" t="n">
        <v>0.1003864386</v>
      </c>
      <c r="F41" s="78" t="n">
        <v>52.329</v>
      </c>
      <c r="G41" s="79" t="n">
        <v>80.1731270109</v>
      </c>
      <c r="H41" s="79" t="n">
        <v>0.7294186883</v>
      </c>
      <c r="I41" s="82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24" hidden="false" customHeight="false" outlineLevel="0" collapsed="false">
      <c r="A42" s="81" t="s">
        <v>266</v>
      </c>
      <c r="B42" s="50" t="n">
        <v>523</v>
      </c>
      <c r="C42" s="78" t="n">
        <v>278.125</v>
      </c>
      <c r="D42" s="79" t="n">
        <v>100.214391237</v>
      </c>
      <c r="E42" s="79" t="n">
        <v>0.5335469478</v>
      </c>
      <c r="F42" s="78" t="n">
        <v>55.625</v>
      </c>
      <c r="G42" s="79" t="n">
        <v>100.214391237</v>
      </c>
      <c r="H42" s="79" t="n">
        <v>0.775361932</v>
      </c>
      <c r="I42" s="78" t="n">
        <v>222.5</v>
      </c>
      <c r="J42" s="79" t="n">
        <v>100.214391237</v>
      </c>
      <c r="K42" s="79" t="n">
        <v>0.494956009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7</v>
      </c>
      <c r="B43" s="50" t="n">
        <v>524</v>
      </c>
      <c r="C43" s="78" t="n">
        <v>1142.89</v>
      </c>
      <c r="D43" s="79" t="n">
        <v>107.0227943972</v>
      </c>
      <c r="E43" s="79" t="n">
        <v>2.1924870873</v>
      </c>
      <c r="F43" s="82" t="s">
        <v>85</v>
      </c>
      <c r="G43" s="56" t="s">
        <v>85</v>
      </c>
      <c r="H43" s="56" t="s">
        <v>85</v>
      </c>
      <c r="I43" s="78" t="n">
        <v>1142.89</v>
      </c>
      <c r="J43" s="79" t="n">
        <v>107.0227943972</v>
      </c>
      <c r="K43" s="79" t="n">
        <v>2.5423832499</v>
      </c>
      <c r="L43" s="79" t="n">
        <v>1142.89</v>
      </c>
      <c r="M43" s="79" t="n">
        <v>107.0227943972</v>
      </c>
    </row>
    <row r="44" customFormat="false" ht="24" hidden="false" customHeight="false" outlineLevel="0" collapsed="false">
      <c r="A44" s="81" t="s">
        <v>268</v>
      </c>
      <c r="B44" s="50" t="n">
        <v>525</v>
      </c>
      <c r="C44" s="78" t="n">
        <v>438.777</v>
      </c>
      <c r="D44" s="79" t="n">
        <v>96.1315327079</v>
      </c>
      <c r="E44" s="79" t="n">
        <v>0.8417370934</v>
      </c>
      <c r="F44" s="82" t="s">
        <v>85</v>
      </c>
      <c r="G44" s="56" t="s">
        <v>85</v>
      </c>
      <c r="H44" s="56" t="s">
        <v>85</v>
      </c>
      <c r="I44" s="78" t="n">
        <v>438.777</v>
      </c>
      <c r="J44" s="79" t="n">
        <v>96.1315327079</v>
      </c>
      <c r="K44" s="79" t="n">
        <v>0.9760688214</v>
      </c>
      <c r="L44" s="79" t="n">
        <v>438.777</v>
      </c>
      <c r="M44" s="79" t="n">
        <v>96.1315327079</v>
      </c>
    </row>
    <row r="45" customFormat="false" ht="12.75" hidden="false" customHeight="false" outlineLevel="0" collapsed="false">
      <c r="A45" s="81" t="s">
        <v>269</v>
      </c>
      <c r="B45" s="50" t="n">
        <v>526</v>
      </c>
      <c r="C45" s="78" t="n">
        <v>476.666</v>
      </c>
      <c r="D45" s="79" t="n">
        <v>160.6623793345</v>
      </c>
      <c r="E45" s="79" t="n">
        <v>0.9144222541</v>
      </c>
      <c r="F45" s="82" t="s">
        <v>85</v>
      </c>
      <c r="G45" s="56" t="s">
        <v>85</v>
      </c>
      <c r="H45" s="56" t="s">
        <v>85</v>
      </c>
      <c r="I45" s="78" t="n">
        <v>476.666</v>
      </c>
      <c r="J45" s="79" t="n">
        <v>160.6623793345</v>
      </c>
      <c r="K45" s="79" t="n">
        <v>1.0603537122</v>
      </c>
      <c r="L45" s="79" t="n">
        <v>490.061</v>
      </c>
      <c r="M45" s="79" t="n">
        <v>164.6135087201</v>
      </c>
    </row>
    <row r="46" customFormat="false" ht="12.75" hidden="false" customHeight="false" outlineLevel="0" collapsed="false">
      <c r="A46" s="81" t="s">
        <v>270</v>
      </c>
      <c r="B46" s="50" t="n">
        <v>527</v>
      </c>
      <c r="C46" s="78" t="n">
        <v>372.679</v>
      </c>
      <c r="D46" s="79" t="n">
        <v>94.1217919253</v>
      </c>
      <c r="E46" s="79" t="n">
        <v>0.7149366039</v>
      </c>
      <c r="F46" s="78" t="n">
        <v>199.026</v>
      </c>
      <c r="G46" s="79" t="n">
        <v>77.9274781812</v>
      </c>
      <c r="H46" s="79" t="n">
        <v>2.7742415079</v>
      </c>
      <c r="I46" s="78" t="n">
        <v>173.653</v>
      </c>
      <c r="J46" s="79" t="n">
        <v>123.5480772651</v>
      </c>
      <c r="K46" s="79" t="n">
        <v>0.3862948127</v>
      </c>
      <c r="L46" s="79" t="n">
        <v>170.975</v>
      </c>
      <c r="M46" s="79" t="n">
        <v>124.0864522778</v>
      </c>
    </row>
    <row r="47" customFormat="false" ht="12.75" hidden="true" customHeight="false" outlineLevel="0" collapsed="false">
      <c r="A47" s="1" t="s">
        <v>271</v>
      </c>
      <c r="B47" s="1" t="n">
        <v>-501</v>
      </c>
      <c r="C47" s="86" t="n">
        <v>395.954</v>
      </c>
      <c r="D47" s="87"/>
      <c r="E47" s="87"/>
      <c r="F47" s="86" t="n">
        <v>255.399</v>
      </c>
      <c r="G47" s="87"/>
      <c r="H47" s="87"/>
      <c r="I47" s="86" t="n">
        <v>140.555</v>
      </c>
      <c r="J47" s="87"/>
      <c r="K47" s="87"/>
      <c r="L47" s="86" t="n">
        <v>137.787</v>
      </c>
      <c r="M47" s="87"/>
    </row>
    <row r="48" customFormat="false" ht="12.75" hidden="true" customHeight="false" outlineLevel="0" collapsed="false">
      <c r="A48" s="1" t="s">
        <v>272</v>
      </c>
      <c r="B48" s="1" t="n">
        <v>-502</v>
      </c>
      <c r="C48" s="86" t="n">
        <v>6.633</v>
      </c>
      <c r="D48" s="86" t="n">
        <v>0.01</v>
      </c>
      <c r="E48" s="87"/>
      <c r="F48" s="86" t="n">
        <v>1.857</v>
      </c>
      <c r="G48" s="86" t="n">
        <v>0.003</v>
      </c>
      <c r="H48" s="87"/>
      <c r="I48" s="86" t="n">
        <v>4.776</v>
      </c>
      <c r="J48" s="86" t="n">
        <v>0.007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4</v>
      </c>
      <c r="D13" s="71" t="s">
        <v>275</v>
      </c>
      <c r="E13" s="71" t="s">
        <v>276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7</v>
      </c>
      <c r="F14" s="71" t="s">
        <v>278</v>
      </c>
      <c r="G14" s="71"/>
      <c r="H14" s="71"/>
      <c r="I14" s="71"/>
      <c r="J14" s="71"/>
      <c r="K14" s="71"/>
      <c r="L14" s="71"/>
      <c r="M14" s="71" t="s">
        <v>279</v>
      </c>
      <c r="N14" s="71" t="s">
        <v>280</v>
      </c>
      <c r="O14" s="71" t="s">
        <v>281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2</v>
      </c>
      <c r="G15" s="71"/>
      <c r="H15" s="71" t="s">
        <v>283</v>
      </c>
      <c r="I15" s="71" t="s">
        <v>284</v>
      </c>
      <c r="J15" s="71" t="s">
        <v>285</v>
      </c>
      <c r="K15" s="71" t="s">
        <v>286</v>
      </c>
      <c r="L15" s="71" t="s">
        <v>287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7</v>
      </c>
      <c r="G16" s="46" t="s">
        <v>288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89</v>
      </c>
      <c r="B18" s="50" t="n">
        <v>601</v>
      </c>
      <c r="C18" s="54" t="n">
        <v>52102.02</v>
      </c>
      <c r="D18" s="62" t="n">
        <v>100</v>
      </c>
      <c r="E18" s="54" t="n">
        <v>45190.595</v>
      </c>
      <c r="F18" s="54" t="n">
        <v>12460.883</v>
      </c>
      <c r="G18" s="54" t="n">
        <v>826.339</v>
      </c>
      <c r="H18" s="54" t="n">
        <v>24911.773</v>
      </c>
      <c r="I18" s="54" t="n">
        <v>5396.818</v>
      </c>
      <c r="J18" s="54" t="n">
        <v>45.615</v>
      </c>
      <c r="K18" s="54" t="n">
        <v>1802.158</v>
      </c>
      <c r="L18" s="54" t="n">
        <v>573.348</v>
      </c>
      <c r="M18" s="54" t="n">
        <v>4204.082</v>
      </c>
      <c r="N18" s="54" t="n">
        <v>626.891</v>
      </c>
      <c r="O18" s="54" t="n">
        <v>2080.452</v>
      </c>
    </row>
    <row r="19" customFormat="false" ht="12.75" hidden="false" customHeight="false" outlineLevel="0" collapsed="false">
      <c r="A19" s="89" t="s">
        <v>100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0</v>
      </c>
      <c r="B20" s="50" t="n">
        <v>602</v>
      </c>
      <c r="C20" s="54" t="n">
        <v>70.774</v>
      </c>
      <c r="D20" s="55" t="n">
        <v>0.1358373437</v>
      </c>
      <c r="E20" s="54" t="n">
        <v>55.302</v>
      </c>
      <c r="F20" s="54" t="n">
        <v>0.148</v>
      </c>
      <c r="G20" s="54" t="n">
        <v>0.018</v>
      </c>
      <c r="H20" s="54" t="n">
        <v>44.918</v>
      </c>
      <c r="I20" s="54" t="n">
        <v>10.037</v>
      </c>
      <c r="J20" s="54" t="n">
        <v>0</v>
      </c>
      <c r="K20" s="54" t="n">
        <v>0</v>
      </c>
      <c r="L20" s="54" t="n">
        <v>0.199</v>
      </c>
      <c r="M20" s="54" t="n">
        <v>1.97</v>
      </c>
      <c r="N20" s="54" t="n">
        <v>4.9</v>
      </c>
      <c r="O20" s="54" t="n">
        <v>8.602</v>
      </c>
    </row>
    <row r="21" customFormat="false" ht="12.75" hidden="false" customHeight="false" outlineLevel="0" collapsed="false">
      <c r="A21" s="90" t="s">
        <v>291</v>
      </c>
      <c r="B21" s="50" t="n">
        <v>603</v>
      </c>
      <c r="C21" s="54" t="n">
        <v>2179.626</v>
      </c>
      <c r="D21" s="55" t="n">
        <v>4.1833809898</v>
      </c>
      <c r="E21" s="54" t="n">
        <v>1586.756</v>
      </c>
      <c r="F21" s="54" t="n">
        <v>167.232</v>
      </c>
      <c r="G21" s="54" t="n">
        <v>18.851</v>
      </c>
      <c r="H21" s="54" t="n">
        <v>981.877</v>
      </c>
      <c r="I21" s="54" t="n">
        <v>160.794</v>
      </c>
      <c r="J21" s="54" t="n">
        <v>0</v>
      </c>
      <c r="K21" s="54" t="n">
        <v>0</v>
      </c>
      <c r="L21" s="54" t="n">
        <v>276.853</v>
      </c>
      <c r="M21" s="54" t="n">
        <v>103.189</v>
      </c>
      <c r="N21" s="54" t="n">
        <v>12.981</v>
      </c>
      <c r="O21" s="54" t="n">
        <v>476.7</v>
      </c>
    </row>
    <row r="22" customFormat="false" ht="12.75" hidden="false" customHeight="false" outlineLevel="0" collapsed="false">
      <c r="A22" s="90" t="s">
        <v>292</v>
      </c>
      <c r="B22" s="50" t="n">
        <v>604</v>
      </c>
      <c r="C22" s="54" t="n">
        <v>8555.901</v>
      </c>
      <c r="D22" s="55" t="n">
        <v>16.4214381707</v>
      </c>
      <c r="E22" s="54" t="n">
        <v>7792.344</v>
      </c>
      <c r="F22" s="54" t="n">
        <v>3654.933</v>
      </c>
      <c r="G22" s="54" t="n">
        <v>598.61</v>
      </c>
      <c r="H22" s="54" t="n">
        <v>1983.792</v>
      </c>
      <c r="I22" s="54" t="n">
        <v>929.699</v>
      </c>
      <c r="J22" s="54" t="n">
        <v>0</v>
      </c>
      <c r="K22" s="54" t="n">
        <v>1222.779</v>
      </c>
      <c r="L22" s="54" t="n">
        <v>1.141</v>
      </c>
      <c r="M22" s="54" t="n">
        <v>622.376</v>
      </c>
      <c r="N22" s="54" t="n">
        <v>141.169</v>
      </c>
      <c r="O22" s="54" t="n">
        <v>0.012</v>
      </c>
    </row>
    <row r="23" customFormat="false" ht="12.75" hidden="false" customHeight="false" outlineLevel="0" collapsed="false">
      <c r="A23" s="91" t="s">
        <v>128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3</v>
      </c>
      <c r="B24" s="50" t="n">
        <v>605</v>
      </c>
      <c r="C24" s="54" t="n">
        <v>278.668</v>
      </c>
      <c r="D24" s="55" t="n">
        <v>0.5348506641</v>
      </c>
      <c r="E24" s="54" t="n">
        <v>270.893</v>
      </c>
      <c r="F24" s="54" t="n">
        <v>248.872</v>
      </c>
      <c r="G24" s="54" t="n">
        <v>24.756</v>
      </c>
      <c r="H24" s="54" t="n">
        <v>22.019</v>
      </c>
      <c r="I24" s="54" t="n">
        <v>0.002</v>
      </c>
      <c r="J24" s="54" t="n">
        <v>0</v>
      </c>
      <c r="K24" s="54" t="n">
        <v>0</v>
      </c>
      <c r="L24" s="54" t="n">
        <v>0</v>
      </c>
      <c r="M24" s="54" t="n">
        <v>7.775</v>
      </c>
      <c r="N24" s="54" t="n">
        <v>0</v>
      </c>
      <c r="O24" s="54" t="n">
        <v>0</v>
      </c>
    </row>
    <row r="25" customFormat="false" ht="12.75" hidden="false" customHeight="false" outlineLevel="0" collapsed="false">
      <c r="A25" s="93" t="s">
        <v>128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4</v>
      </c>
      <c r="B26" s="50" t="n">
        <v>606</v>
      </c>
      <c r="C26" s="54" t="n">
        <v>278.668</v>
      </c>
      <c r="D26" s="55" t="n">
        <v>0.5348506641</v>
      </c>
      <c r="E26" s="54" t="n">
        <v>270.893</v>
      </c>
      <c r="F26" s="54" t="n">
        <v>248.872</v>
      </c>
      <c r="G26" s="54" t="n">
        <v>24.756</v>
      </c>
      <c r="H26" s="54" t="n">
        <v>22.019</v>
      </c>
      <c r="I26" s="54" t="n">
        <v>0.002</v>
      </c>
      <c r="J26" s="54" t="n">
        <v>0</v>
      </c>
      <c r="K26" s="54" t="n">
        <v>0</v>
      </c>
      <c r="L26" s="54" t="n">
        <v>0</v>
      </c>
      <c r="M26" s="54" t="n">
        <v>7.775</v>
      </c>
      <c r="N26" s="54" t="n">
        <v>0</v>
      </c>
      <c r="O26" s="54" t="n">
        <v>0</v>
      </c>
    </row>
    <row r="27" customFormat="false" ht="24" hidden="false" customHeight="false" outlineLevel="0" collapsed="false">
      <c r="A27" s="92" t="s">
        <v>295</v>
      </c>
      <c r="B27" s="50" t="n">
        <v>607</v>
      </c>
      <c r="C27" s="54" t="n">
        <v>8277.232</v>
      </c>
      <c r="D27" s="55" t="n">
        <v>15.8865855873</v>
      </c>
      <c r="E27" s="54" t="n">
        <v>7521.451</v>
      </c>
      <c r="F27" s="54" t="n">
        <v>3406.061</v>
      </c>
      <c r="G27" s="54" t="n">
        <v>573.854</v>
      </c>
      <c r="H27" s="54" t="n">
        <v>1961.773</v>
      </c>
      <c r="I27" s="54" t="n">
        <v>929.697</v>
      </c>
      <c r="J27" s="54" t="n">
        <v>0</v>
      </c>
      <c r="K27" s="54" t="n">
        <v>1222.779</v>
      </c>
      <c r="L27" s="54" t="n">
        <v>1.141</v>
      </c>
      <c r="M27" s="54" t="n">
        <v>614.6</v>
      </c>
      <c r="N27" s="54" t="n">
        <v>141.169</v>
      </c>
      <c r="O27" s="54" t="n">
        <v>0.012</v>
      </c>
    </row>
    <row r="28" customFormat="false" ht="12.75" hidden="false" customHeight="false" outlineLevel="0" collapsed="false">
      <c r="A28" s="93" t="s">
        <v>128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6</v>
      </c>
      <c r="B29" s="50" t="n">
        <v>608</v>
      </c>
      <c r="C29" s="54" t="n">
        <v>4023.673</v>
      </c>
      <c r="D29" s="55" t="n">
        <v>7.7226813855</v>
      </c>
      <c r="E29" s="54" t="n">
        <v>3645.665</v>
      </c>
      <c r="F29" s="54" t="n">
        <v>1766.851</v>
      </c>
      <c r="G29" s="54" t="n">
        <v>176.656</v>
      </c>
      <c r="H29" s="54" t="n">
        <v>1089.355</v>
      </c>
      <c r="I29" s="54" t="n">
        <v>261.669</v>
      </c>
      <c r="J29" s="54" t="n">
        <v>0</v>
      </c>
      <c r="K29" s="54" t="n">
        <v>527.789</v>
      </c>
      <c r="L29" s="54" t="n">
        <v>0.001</v>
      </c>
      <c r="M29" s="54" t="n">
        <v>364.062</v>
      </c>
      <c r="N29" s="54" t="n">
        <v>13.946</v>
      </c>
      <c r="O29" s="54" t="n">
        <v>0</v>
      </c>
    </row>
    <row r="30" customFormat="false" ht="12.75" hidden="false" customHeight="false" outlineLevel="0" collapsed="false">
      <c r="A30" s="90" t="s">
        <v>297</v>
      </c>
      <c r="B30" s="50" t="n">
        <v>609</v>
      </c>
      <c r="C30" s="54" t="n">
        <v>6987.212</v>
      </c>
      <c r="D30" s="55" t="n">
        <v>13.4106355185</v>
      </c>
      <c r="E30" s="54" t="n">
        <v>6534.516</v>
      </c>
      <c r="F30" s="54" t="n">
        <v>5212.432</v>
      </c>
      <c r="G30" s="54" t="n">
        <v>16.811</v>
      </c>
      <c r="H30" s="54" t="n">
        <v>1577.291</v>
      </c>
      <c r="I30" s="54" t="n">
        <v>-876.385</v>
      </c>
      <c r="J30" s="54" t="n">
        <v>45.435</v>
      </c>
      <c r="K30" s="54" t="n">
        <v>575.224</v>
      </c>
      <c r="L30" s="54" t="n">
        <v>0.519</v>
      </c>
      <c r="M30" s="54" t="n">
        <v>338.386</v>
      </c>
      <c r="N30" s="54" t="n">
        <v>11.103</v>
      </c>
      <c r="O30" s="54" t="n">
        <v>103.207</v>
      </c>
    </row>
    <row r="31" customFormat="false" ht="12.75" hidden="false" customHeight="false" outlineLevel="0" collapsed="false">
      <c r="A31" s="91" t="s">
        <v>128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8</v>
      </c>
      <c r="B32" s="50" t="n">
        <v>610</v>
      </c>
      <c r="C32" s="54" t="n">
        <v>341.769</v>
      </c>
      <c r="D32" s="55" t="n">
        <v>0.6559611316</v>
      </c>
      <c r="E32" s="54" t="n">
        <v>313.81</v>
      </c>
      <c r="F32" s="54" t="n">
        <v>27.999</v>
      </c>
      <c r="G32" s="54" t="n">
        <v>1.148</v>
      </c>
      <c r="H32" s="54" t="n">
        <v>148.407</v>
      </c>
      <c r="I32" s="54" t="n">
        <v>98.236</v>
      </c>
      <c r="J32" s="54" t="n">
        <v>38.802</v>
      </c>
      <c r="K32" s="54" t="n">
        <v>0</v>
      </c>
      <c r="L32" s="54" t="n">
        <v>0.366</v>
      </c>
      <c r="M32" s="54" t="n">
        <v>17.538</v>
      </c>
      <c r="N32" s="54" t="n">
        <v>-0.488</v>
      </c>
      <c r="O32" s="54" t="n">
        <v>10.909</v>
      </c>
    </row>
    <row r="33" customFormat="false" ht="24" hidden="false" customHeight="false" outlineLevel="0" collapsed="false">
      <c r="A33" s="92" t="s">
        <v>299</v>
      </c>
      <c r="B33" s="50" t="n">
        <v>611</v>
      </c>
      <c r="C33" s="54" t="n">
        <v>35.191</v>
      </c>
      <c r="D33" s="55" t="n">
        <v>0.0675424868</v>
      </c>
      <c r="E33" s="54" t="n">
        <v>29.464</v>
      </c>
      <c r="F33" s="54" t="n">
        <v>1.832</v>
      </c>
      <c r="G33" s="54" t="n">
        <v>1.091</v>
      </c>
      <c r="H33" s="54" t="n">
        <v>9.142</v>
      </c>
      <c r="I33" s="54" t="n">
        <v>18.2</v>
      </c>
      <c r="J33" s="54" t="n">
        <v>0</v>
      </c>
      <c r="K33" s="54" t="n">
        <v>0.29</v>
      </c>
      <c r="L33" s="54" t="n">
        <v>0</v>
      </c>
      <c r="M33" s="54" t="n">
        <v>0.333</v>
      </c>
      <c r="N33" s="54" t="n">
        <v>0.167</v>
      </c>
      <c r="O33" s="54" t="n">
        <v>5.227</v>
      </c>
    </row>
    <row r="34" customFormat="false" ht="12.75" hidden="false" customHeight="false" outlineLevel="0" collapsed="false">
      <c r="A34" s="92" t="s">
        <v>300</v>
      </c>
      <c r="B34" s="50" t="n">
        <v>612</v>
      </c>
      <c r="C34" s="54" t="n">
        <v>8.32</v>
      </c>
      <c r="D34" s="55" t="n">
        <v>0.0159686707</v>
      </c>
      <c r="E34" s="54" t="n">
        <v>6.918</v>
      </c>
      <c r="F34" s="54" t="n">
        <v>0.077</v>
      </c>
      <c r="G34" s="54" t="n">
        <v>0.007</v>
      </c>
      <c r="H34" s="54" t="n">
        <v>0.103</v>
      </c>
      <c r="I34" s="54" t="n">
        <v>0.105</v>
      </c>
      <c r="J34" s="54" t="n">
        <v>6.633</v>
      </c>
      <c r="K34" s="54" t="n">
        <v>0</v>
      </c>
      <c r="L34" s="54" t="n">
        <v>0</v>
      </c>
      <c r="M34" s="54" t="n">
        <v>1.4</v>
      </c>
      <c r="N34" s="54" t="n">
        <v>0</v>
      </c>
      <c r="O34" s="54" t="n">
        <v>0.002</v>
      </c>
    </row>
    <row r="35" customFormat="false" ht="36" hidden="false" customHeight="false" outlineLevel="0" collapsed="false">
      <c r="A35" s="92" t="s">
        <v>301</v>
      </c>
      <c r="B35" s="50" t="n">
        <v>613</v>
      </c>
      <c r="C35" s="54" t="n">
        <v>4915.041</v>
      </c>
      <c r="D35" s="55" t="n">
        <v>9.4334941332</v>
      </c>
      <c r="E35" s="54" t="n">
        <v>4640.143</v>
      </c>
      <c r="F35" s="54" t="n">
        <v>5037.879</v>
      </c>
      <c r="G35" s="54" t="n">
        <v>0.442</v>
      </c>
      <c r="H35" s="54" t="n">
        <v>573.823</v>
      </c>
      <c r="I35" s="54" t="n">
        <v>-1546.431</v>
      </c>
      <c r="J35" s="54" t="n">
        <v>0</v>
      </c>
      <c r="K35" s="54" t="n">
        <v>574.872</v>
      </c>
      <c r="L35" s="54" t="n">
        <v>0</v>
      </c>
      <c r="M35" s="54" t="n">
        <v>261.299</v>
      </c>
      <c r="N35" s="54" t="n">
        <v>7.968</v>
      </c>
      <c r="O35" s="54" t="n">
        <v>5.631</v>
      </c>
    </row>
    <row r="36" customFormat="false" ht="12.75" hidden="false" customHeight="false" outlineLevel="0" collapsed="false">
      <c r="A36" s="92" t="s">
        <v>302</v>
      </c>
      <c r="B36" s="50" t="n">
        <v>614</v>
      </c>
      <c r="C36" s="54" t="n">
        <v>287.179</v>
      </c>
      <c r="D36" s="55" t="n">
        <v>0.5511859233</v>
      </c>
      <c r="E36" s="54" t="n">
        <v>267.072</v>
      </c>
      <c r="F36" s="54" t="n">
        <v>35.9</v>
      </c>
      <c r="G36" s="54" t="n">
        <v>2.845</v>
      </c>
      <c r="H36" s="54" t="n">
        <v>140.604</v>
      </c>
      <c r="I36" s="54" t="n">
        <v>90.568</v>
      </c>
      <c r="J36" s="54" t="n">
        <v>0</v>
      </c>
      <c r="K36" s="54" t="n">
        <v>0</v>
      </c>
      <c r="L36" s="54" t="n">
        <v>0</v>
      </c>
      <c r="M36" s="54" t="n">
        <v>4.66</v>
      </c>
      <c r="N36" s="54" t="n">
        <v>0.138</v>
      </c>
      <c r="O36" s="54" t="n">
        <v>15.309</v>
      </c>
    </row>
    <row r="37" customFormat="false" ht="24" hidden="false" customHeight="false" outlineLevel="0" collapsed="false">
      <c r="A37" s="90" t="s">
        <v>303</v>
      </c>
      <c r="B37" s="50" t="n">
        <v>615</v>
      </c>
      <c r="C37" s="54" t="n">
        <v>2846.545</v>
      </c>
      <c r="D37" s="55" t="n">
        <v>5.4634062173</v>
      </c>
      <c r="E37" s="54" t="n">
        <v>2281.048</v>
      </c>
      <c r="F37" s="54" t="n">
        <v>47.119</v>
      </c>
      <c r="G37" s="54" t="n">
        <v>11.439</v>
      </c>
      <c r="H37" s="54" t="n">
        <v>1570.787</v>
      </c>
      <c r="I37" s="54" t="n">
        <v>615.911</v>
      </c>
      <c r="J37" s="54" t="n">
        <v>0</v>
      </c>
      <c r="K37" s="54" t="n">
        <v>0.007</v>
      </c>
      <c r="L37" s="54" t="n">
        <v>47.224</v>
      </c>
      <c r="M37" s="54" t="n">
        <v>526.214</v>
      </c>
      <c r="N37" s="54" t="n">
        <v>34.003</v>
      </c>
      <c r="O37" s="54" t="n">
        <v>5.28</v>
      </c>
    </row>
    <row r="38" customFormat="false" ht="12.75" hidden="false" customHeight="false" outlineLevel="0" collapsed="false">
      <c r="A38" s="90" t="s">
        <v>304</v>
      </c>
      <c r="B38" s="50" t="n">
        <v>616</v>
      </c>
      <c r="C38" s="54" t="n">
        <v>1664.448</v>
      </c>
      <c r="D38" s="55" t="n">
        <v>3.1945939908</v>
      </c>
      <c r="E38" s="54" t="n">
        <v>1460.484</v>
      </c>
      <c r="F38" s="54" t="n">
        <v>171.385</v>
      </c>
      <c r="G38" s="54" t="n">
        <v>12.383</v>
      </c>
      <c r="H38" s="54" t="n">
        <v>664.352</v>
      </c>
      <c r="I38" s="54" t="n">
        <v>622.533</v>
      </c>
      <c r="J38" s="54" t="n">
        <v>0</v>
      </c>
      <c r="K38" s="54" t="n">
        <v>2.175</v>
      </c>
      <c r="L38" s="54" t="n">
        <v>0.039</v>
      </c>
      <c r="M38" s="54" t="n">
        <v>46.978</v>
      </c>
      <c r="N38" s="54" t="n">
        <v>4.998</v>
      </c>
      <c r="O38" s="54" t="n">
        <v>151.988</v>
      </c>
    </row>
    <row r="39" customFormat="false" ht="48" hidden="false" customHeight="false" outlineLevel="0" collapsed="false">
      <c r="A39" s="90" t="s">
        <v>305</v>
      </c>
      <c r="B39" s="50" t="n">
        <v>617</v>
      </c>
      <c r="C39" s="54" t="n">
        <v>5013.217</v>
      </c>
      <c r="D39" s="55" t="n">
        <v>9.6219244475</v>
      </c>
      <c r="E39" s="54" t="n">
        <v>2915.377</v>
      </c>
      <c r="F39" s="54" t="n">
        <v>727.461</v>
      </c>
      <c r="G39" s="54" t="n">
        <v>44.967</v>
      </c>
      <c r="H39" s="54" t="n">
        <v>1342.353</v>
      </c>
      <c r="I39" s="54" t="n">
        <v>844.974</v>
      </c>
      <c r="J39" s="54" t="n">
        <v>0</v>
      </c>
      <c r="K39" s="54" t="n">
        <v>0</v>
      </c>
      <c r="L39" s="54" t="n">
        <v>0.589</v>
      </c>
      <c r="M39" s="54" t="n">
        <v>1450.711</v>
      </c>
      <c r="N39" s="54" t="n">
        <v>35.923</v>
      </c>
      <c r="O39" s="54" t="n">
        <v>611.206</v>
      </c>
    </row>
    <row r="40" customFormat="false" ht="12.75" hidden="false" customHeight="false" outlineLevel="0" collapsed="false">
      <c r="A40" s="90" t="s">
        <v>306</v>
      </c>
      <c r="B40" s="50" t="n">
        <v>618</v>
      </c>
      <c r="C40" s="54" t="n">
        <v>518.394</v>
      </c>
      <c r="D40" s="55" t="n">
        <v>0.9949595044</v>
      </c>
      <c r="E40" s="54" t="n">
        <v>434.245</v>
      </c>
      <c r="F40" s="54" t="n">
        <v>58.073</v>
      </c>
      <c r="G40" s="54" t="n">
        <v>3.665</v>
      </c>
      <c r="H40" s="54" t="n">
        <v>250.48</v>
      </c>
      <c r="I40" s="54" t="n">
        <v>125.329</v>
      </c>
      <c r="J40" s="54" t="n">
        <v>0.18</v>
      </c>
      <c r="K40" s="54" t="n">
        <v>0.112</v>
      </c>
      <c r="L40" s="54" t="n">
        <v>0.071</v>
      </c>
      <c r="M40" s="54" t="n">
        <v>15.468</v>
      </c>
      <c r="N40" s="54" t="n">
        <v>3.52</v>
      </c>
      <c r="O40" s="54" t="n">
        <v>65.161</v>
      </c>
    </row>
    <row r="41" customFormat="false" ht="12.75" hidden="false" customHeight="false" outlineLevel="0" collapsed="false">
      <c r="A41" s="90" t="s">
        <v>307</v>
      </c>
      <c r="B41" s="50" t="n">
        <v>619</v>
      </c>
      <c r="C41" s="54" t="n">
        <v>4193.83</v>
      </c>
      <c r="D41" s="55" t="n">
        <v>8.0492656523</v>
      </c>
      <c r="E41" s="54" t="n">
        <v>3706.383</v>
      </c>
      <c r="F41" s="54" t="n">
        <v>786.347</v>
      </c>
      <c r="G41" s="54" t="n">
        <v>67.902</v>
      </c>
      <c r="H41" s="54" t="n">
        <v>2260.27</v>
      </c>
      <c r="I41" s="54" t="n">
        <v>659.358</v>
      </c>
      <c r="J41" s="54" t="n">
        <v>0</v>
      </c>
      <c r="K41" s="54" t="n">
        <v>0.048</v>
      </c>
      <c r="L41" s="54" t="n">
        <v>0.36</v>
      </c>
      <c r="M41" s="54" t="n">
        <v>353.907</v>
      </c>
      <c r="N41" s="54" t="n">
        <v>19.694</v>
      </c>
      <c r="O41" s="54" t="n">
        <v>113.846</v>
      </c>
    </row>
    <row r="42" customFormat="false" ht="12.75" hidden="false" customHeight="false" outlineLevel="0" collapsed="false">
      <c r="A42" s="90" t="s">
        <v>308</v>
      </c>
      <c r="B42" s="50" t="n">
        <v>620</v>
      </c>
      <c r="C42" s="54" t="n">
        <v>1367.673</v>
      </c>
      <c r="D42" s="55" t="n">
        <v>2.6249903555</v>
      </c>
      <c r="E42" s="54" t="n">
        <v>1270.015</v>
      </c>
      <c r="F42" s="54" t="n">
        <v>621.416</v>
      </c>
      <c r="G42" s="54" t="n">
        <v>19.587</v>
      </c>
      <c r="H42" s="54" t="n">
        <v>629.001</v>
      </c>
      <c r="I42" s="54" t="n">
        <v>19.598</v>
      </c>
      <c r="J42" s="54" t="n">
        <v>0</v>
      </c>
      <c r="K42" s="54" t="n">
        <v>0</v>
      </c>
      <c r="L42" s="54" t="n">
        <v>0</v>
      </c>
      <c r="M42" s="54" t="n">
        <v>81.549</v>
      </c>
      <c r="N42" s="54" t="n">
        <v>7.329</v>
      </c>
      <c r="O42" s="54" t="n">
        <v>8.78</v>
      </c>
    </row>
    <row r="43" customFormat="false" ht="12.75" hidden="false" customHeight="false" outlineLevel="0" collapsed="false">
      <c r="A43" s="95" t="s">
        <v>309</v>
      </c>
      <c r="B43" s="50" t="n">
        <v>621</v>
      </c>
      <c r="C43" s="54" t="n">
        <v>5299.952</v>
      </c>
      <c r="D43" s="55" t="n">
        <v>10.1722581965</v>
      </c>
      <c r="E43" s="54" t="n">
        <v>4570.734</v>
      </c>
      <c r="F43" s="54" t="n">
        <v>789.935</v>
      </c>
      <c r="G43" s="54" t="n">
        <v>16.714</v>
      </c>
      <c r="H43" s="54" t="n">
        <v>1908.245</v>
      </c>
      <c r="I43" s="54" t="n">
        <v>1868.482</v>
      </c>
      <c r="J43" s="54" t="n">
        <v>0</v>
      </c>
      <c r="K43" s="54" t="n">
        <v>0.406</v>
      </c>
      <c r="L43" s="54" t="n">
        <v>3.666</v>
      </c>
      <c r="M43" s="54" t="n">
        <v>257.299</v>
      </c>
      <c r="N43" s="54" t="n">
        <v>63.796</v>
      </c>
      <c r="O43" s="54" t="n">
        <v>408.123</v>
      </c>
    </row>
    <row r="44" customFormat="false" ht="36" hidden="false" customHeight="false" outlineLevel="0" collapsed="false">
      <c r="A44" s="90" t="s">
        <v>310</v>
      </c>
      <c r="B44" s="50" t="n">
        <v>622</v>
      </c>
      <c r="C44" s="54" t="n">
        <v>8953.542</v>
      </c>
      <c r="D44" s="55" t="n">
        <v>17.1846350679</v>
      </c>
      <c r="E44" s="54" t="n">
        <v>8875.951</v>
      </c>
      <c r="F44" s="54" t="n">
        <v>20.348</v>
      </c>
      <c r="G44" s="54" t="n">
        <v>1.029</v>
      </c>
      <c r="H44" s="54" t="n">
        <v>8690.138</v>
      </c>
      <c r="I44" s="54" t="n">
        <v>165.358</v>
      </c>
      <c r="J44" s="54" t="n">
        <v>0</v>
      </c>
      <c r="K44" s="54" t="n">
        <v>0.054</v>
      </c>
      <c r="L44" s="54" t="n">
        <v>0.053</v>
      </c>
      <c r="M44" s="54" t="n">
        <v>56.292</v>
      </c>
      <c r="N44" s="54" t="n">
        <v>19.156</v>
      </c>
      <c r="O44" s="54" t="n">
        <v>2.143</v>
      </c>
    </row>
    <row r="45" customFormat="false" ht="12.75" hidden="false" customHeight="false" outlineLevel="0" collapsed="false">
      <c r="A45" s="90" t="s">
        <v>311</v>
      </c>
      <c r="B45" s="50" t="n">
        <v>623</v>
      </c>
      <c r="C45" s="54" t="n">
        <v>1731.164</v>
      </c>
      <c r="D45" s="55" t="n">
        <v>3.3226427689</v>
      </c>
      <c r="E45" s="54" t="n">
        <v>1653.851</v>
      </c>
      <c r="F45" s="54" t="n">
        <v>22.867</v>
      </c>
      <c r="G45" s="54" t="n">
        <v>2.097</v>
      </c>
      <c r="H45" s="54" t="n">
        <v>1621.214</v>
      </c>
      <c r="I45" s="54" t="n">
        <v>9.751</v>
      </c>
      <c r="J45" s="54" t="n">
        <v>0</v>
      </c>
      <c r="K45" s="54" t="n">
        <v>0</v>
      </c>
      <c r="L45" s="54" t="n">
        <v>0.019</v>
      </c>
      <c r="M45" s="54" t="n">
        <v>27.145</v>
      </c>
      <c r="N45" s="54" t="n">
        <v>37.59</v>
      </c>
      <c r="O45" s="54" t="n">
        <v>12.578</v>
      </c>
    </row>
    <row r="46" customFormat="false" ht="24" hidden="false" customHeight="false" outlineLevel="0" collapsed="false">
      <c r="A46" s="90" t="s">
        <v>312</v>
      </c>
      <c r="B46" s="50" t="n">
        <v>624</v>
      </c>
      <c r="C46" s="54" t="n">
        <v>1954.75</v>
      </c>
      <c r="D46" s="55" t="n">
        <v>3.7517739235</v>
      </c>
      <c r="E46" s="54" t="n">
        <v>1878.99</v>
      </c>
      <c r="F46" s="54" t="n">
        <v>27.562</v>
      </c>
      <c r="G46" s="54" t="n">
        <v>2.757</v>
      </c>
      <c r="H46" s="54" t="n">
        <v>1789.175</v>
      </c>
      <c r="I46" s="54" t="n">
        <v>62.253</v>
      </c>
      <c r="J46" s="54" t="n">
        <v>0</v>
      </c>
      <c r="K46" s="54" t="n">
        <v>0</v>
      </c>
      <c r="L46" s="54" t="n">
        <v>0</v>
      </c>
      <c r="M46" s="54" t="n">
        <v>24.115</v>
      </c>
      <c r="N46" s="54" t="n">
        <v>27.028</v>
      </c>
      <c r="O46" s="54" t="n">
        <v>24.617</v>
      </c>
    </row>
    <row r="47" customFormat="false" ht="24" hidden="false" customHeight="false" outlineLevel="0" collapsed="false">
      <c r="A47" s="90" t="s">
        <v>313</v>
      </c>
      <c r="B47" s="50" t="n">
        <v>625</v>
      </c>
      <c r="C47" s="54" t="n">
        <v>911.989</v>
      </c>
      <c r="D47" s="55" t="n">
        <v>1.7503908678</v>
      </c>
      <c r="E47" s="54" t="n">
        <v>825.136</v>
      </c>
      <c r="F47" s="54" t="n">
        <v>117.781</v>
      </c>
      <c r="G47" s="54" t="n">
        <v>9.429</v>
      </c>
      <c r="H47" s="54" t="n">
        <v>528.75</v>
      </c>
      <c r="I47" s="54" t="n">
        <v>177.232</v>
      </c>
      <c r="J47" s="54" t="n">
        <v>0</v>
      </c>
      <c r="K47" s="54" t="n">
        <v>1.353</v>
      </c>
      <c r="L47" s="54" t="n">
        <v>0.02</v>
      </c>
      <c r="M47" s="54" t="n">
        <v>13.94</v>
      </c>
      <c r="N47" s="54" t="n">
        <v>7.087</v>
      </c>
      <c r="O47" s="54" t="n">
        <v>65.826</v>
      </c>
    </row>
    <row r="48" customFormat="false" ht="12.75" hidden="false" customHeight="false" outlineLevel="0" collapsed="false">
      <c r="A48" s="90" t="s">
        <v>314</v>
      </c>
      <c r="B48" s="50" t="n">
        <v>626</v>
      </c>
      <c r="C48" s="54" t="n">
        <v>0.394</v>
      </c>
      <c r="D48" s="55" t="n">
        <v>0.0007562087</v>
      </c>
      <c r="E48" s="54" t="n">
        <v>0.385</v>
      </c>
      <c r="F48" s="54" t="n">
        <v>0</v>
      </c>
      <c r="G48" s="54" t="n">
        <v>0</v>
      </c>
      <c r="H48" s="54" t="n">
        <v>0.385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4</v>
      </c>
      <c r="N48" s="54" t="n">
        <v>0.001</v>
      </c>
      <c r="O48" s="54" t="n">
        <v>0.004</v>
      </c>
    </row>
    <row r="49" customFormat="false" ht="24" hidden="false" customHeight="false" outlineLevel="0" collapsed="false">
      <c r="A49" s="90" t="s">
        <v>315</v>
      </c>
      <c r="B49" s="50" t="n">
        <v>627</v>
      </c>
      <c r="C49" s="54" t="n">
        <v>454.487</v>
      </c>
      <c r="D49" s="55" t="n">
        <v>0.872302072</v>
      </c>
      <c r="E49" s="54" t="n">
        <v>393.321</v>
      </c>
      <c r="F49" s="54" t="n">
        <v>35.844</v>
      </c>
      <c r="G49" s="54" t="n">
        <v>0.08</v>
      </c>
      <c r="H49" s="54" t="n">
        <v>112.989</v>
      </c>
      <c r="I49" s="54" t="n">
        <v>1.894</v>
      </c>
      <c r="J49" s="54" t="n">
        <v>0</v>
      </c>
      <c r="K49" s="54" t="n">
        <v>0</v>
      </c>
      <c r="L49" s="54" t="n">
        <v>242.594</v>
      </c>
      <c r="M49" s="54" t="n">
        <v>22.135</v>
      </c>
      <c r="N49" s="54" t="n">
        <v>16.652</v>
      </c>
      <c r="O49" s="54" t="n">
        <v>22.37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4:58Z</dcterms:modified>
  <cp:revision>0</cp:revision>
  <dc:subject/>
  <dc:title/>
</cp:coreProperties>
</file>