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46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Псковская область</t>
  </si>
  <si>
    <t xml:space="preserve">ОБЛАСТНОЙ (РЕСПУБЛИКАНСКИЙ, КРАЕВОЙ) ЦЕНТР</t>
  </si>
  <si>
    <t xml:space="preserve">г. Псков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60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улавин Владимир Иванович</t>
  </si>
  <si>
    <t xml:space="preserve">1990047, г.Санкт-Петербург, Васильевский остров, 3-я линия, 12</t>
  </si>
  <si>
    <t xml:space="preserve">mail@szfo.ru</t>
  </si>
  <si>
    <t xml:space="preserve">(812) 347-66-88</t>
  </si>
  <si>
    <t xml:space="preserve">(812) 346-28-71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(812) 346-17-06</t>
  </si>
  <si>
    <t xml:space="preserve">(812) 347-46-30</t>
  </si>
  <si>
    <t xml:space="preserve">Глава администрации субъекта Российской Федерации</t>
  </si>
  <si>
    <t xml:space="preserve">Турчак Андрей Анатольевич</t>
  </si>
  <si>
    <t xml:space="preserve">180001, г.Псков, ул.Некрасова, 23</t>
  </si>
  <si>
    <t xml:space="preserve">governor@obladmin.pskov.ru, sekretar@obladmin.pskov.ru</t>
  </si>
  <si>
    <t xml:space="preserve">(8112) 29-97-50</t>
  </si>
  <si>
    <t xml:space="preserve">(8112) 29-09-21                (8112) 29-09-38</t>
  </si>
  <si>
    <t xml:space="preserve">Заместитель главы администрации субъекта Российской Федерации</t>
  </si>
  <si>
    <t xml:space="preserve">Емельянова Вера Васильевна</t>
  </si>
  <si>
    <t xml:space="preserve">info-emeljanova@             obladmin.pskov.ru</t>
  </si>
  <si>
    <t xml:space="preserve">(8112) 29-97-06</t>
  </si>
  <si>
    <t xml:space="preserve">(8112) 29-09-21        (8112) 29-09-42</t>
  </si>
  <si>
    <t xml:space="preserve">Перников Сергей Григорьевич</t>
  </si>
  <si>
    <t xml:space="preserve">pernikov.info@               obladmin.pskov.ru</t>
  </si>
  <si>
    <t xml:space="preserve">(8112) 29-97-16</t>
  </si>
  <si>
    <t xml:space="preserve">(8112) 29-09-21       (8112) 29-09-35</t>
  </si>
  <si>
    <t xml:space="preserve">Руководитель Управления ФНС России по субъекту Российской Федерации</t>
  </si>
  <si>
    <t xml:space="preserve">Жгут Елена Николаевна</t>
  </si>
  <si>
    <t xml:space="preserve">180017, г.Псков, ул.Спортивная, 5а</t>
  </si>
  <si>
    <t xml:space="preserve">u600002@r60.nalog.ru</t>
  </si>
  <si>
    <t xml:space="preserve">(8112) 69-92-00</t>
  </si>
  <si>
    <t xml:space="preserve">(8112) 69-92-87</t>
  </si>
  <si>
    <t xml:space="preserve">Заместитель Руководителя Управления ФНС России по субъекту Российской Федерации</t>
  </si>
  <si>
    <t xml:space="preserve">Павлов Алексей Анатольевич</t>
  </si>
  <si>
    <t xml:space="preserve">u600302@r60.nalog.ru</t>
  </si>
  <si>
    <t xml:space="preserve">(8112) 69-92-02</t>
  </si>
  <si>
    <t xml:space="preserve">Столярова Нина Николаевна</t>
  </si>
  <si>
    <t xml:space="preserve">u600003@r60.nalog.ru</t>
  </si>
  <si>
    <t xml:space="preserve">(8112) 69-92-04</t>
  </si>
  <si>
    <t xml:space="preserve">Раздел 1.Социально-экономическая характеристика региона</t>
  </si>
  <si>
    <t xml:space="preserve">ПЛОЩАДЬ ТЕРРИТОРИИ РЕГИОНА   55.4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1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14.68 млрд. руб.</t>
  </si>
  <si>
    <t xml:space="preserve">- Численность населения региона  651.1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62 094.4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957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8 522 млн. руб.</t>
  </si>
  <si>
    <t xml:space="preserve">- объем работ, выполненных по виду деятельности "Строительство"     
12 705.5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20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21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22</v>
      </c>
      <c r="D13" s="46"/>
      <c r="E13" s="46"/>
      <c r="F13" s="46"/>
      <c r="G13" s="46" t="s">
        <v>323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41</v>
      </c>
      <c r="D14" s="46" t="s">
        <v>324</v>
      </c>
      <c r="E14" s="46"/>
      <c r="F14" s="46"/>
      <c r="G14" s="45" t="s">
        <v>241</v>
      </c>
      <c r="H14" s="46" t="s">
        <v>280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5</v>
      </c>
      <c r="E15" s="46" t="s">
        <v>326</v>
      </c>
      <c r="F15" s="46" t="s">
        <v>327</v>
      </c>
      <c r="G15" s="45"/>
      <c r="H15" s="46" t="s">
        <v>325</v>
      </c>
      <c r="I15" s="46" t="s">
        <v>326</v>
      </c>
      <c r="J15" s="46" t="s">
        <v>327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8</v>
      </c>
      <c r="B17" s="50" t="n">
        <v>701</v>
      </c>
      <c r="C17" s="78" t="n">
        <v>1059.424</v>
      </c>
      <c r="D17" s="78" t="n">
        <v>531.83</v>
      </c>
      <c r="E17" s="78" t="n">
        <v>11.799</v>
      </c>
      <c r="F17" s="78" t="n">
        <v>500.037</v>
      </c>
      <c r="G17" s="78" t="n">
        <v>85.638</v>
      </c>
      <c r="H17" s="78" t="n">
        <v>95.834</v>
      </c>
      <c r="I17" s="78" t="n">
        <v>-6.784</v>
      </c>
      <c r="J17" s="78" t="n">
        <v>-16.605</v>
      </c>
    </row>
    <row r="18" customFormat="false" ht="12.75" hidden="false" customHeight="false" outlineLevel="0" collapsed="false">
      <c r="A18" s="57" t="s">
        <v>104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9</v>
      </c>
      <c r="B19" s="50" t="n">
        <v>702</v>
      </c>
      <c r="C19" s="78" t="n">
        <v>604.968</v>
      </c>
      <c r="D19" s="78" t="n">
        <v>241.074</v>
      </c>
      <c r="E19" s="78" t="n">
        <v>7.291</v>
      </c>
      <c r="F19" s="78" t="n">
        <v>343.775</v>
      </c>
      <c r="G19" s="78" t="n">
        <v>-26.305</v>
      </c>
      <c r="H19" s="78" t="n">
        <v>21.91</v>
      </c>
      <c r="I19" s="78" t="n">
        <v>-4.016</v>
      </c>
      <c r="J19" s="78" t="n">
        <v>-56.637</v>
      </c>
    </row>
    <row r="20" customFormat="false" ht="12.75" hidden="false" customHeight="false" outlineLevel="0" collapsed="false">
      <c r="A20" s="97" t="s">
        <v>330</v>
      </c>
      <c r="B20" s="50" t="n">
        <v>703</v>
      </c>
      <c r="C20" s="79" t="n">
        <v>57.1034826472</v>
      </c>
      <c r="D20" s="79" t="n">
        <v>45.3291465318</v>
      </c>
      <c r="E20" s="79" t="n">
        <v>61.7933723197</v>
      </c>
      <c r="F20" s="79" t="n">
        <v>68.7499125065</v>
      </c>
      <c r="G20" s="50" t="s">
        <v>89</v>
      </c>
      <c r="H20" s="50" t="s">
        <v>89</v>
      </c>
      <c r="I20" s="50" t="s">
        <v>89</v>
      </c>
      <c r="J20" s="50" t="s">
        <v>89</v>
      </c>
    </row>
    <row r="21" customFormat="false" ht="12.75" hidden="false" customHeight="false" outlineLevel="0" collapsed="false">
      <c r="A21" s="98" t="s">
        <v>104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31</v>
      </c>
      <c r="B22" s="50" t="n">
        <v>704</v>
      </c>
      <c r="C22" s="78" t="n">
        <v>58.451</v>
      </c>
      <c r="D22" s="78" t="n">
        <v>16.879</v>
      </c>
      <c r="E22" s="78" t="n">
        <v>1.449</v>
      </c>
      <c r="F22" s="78" t="n">
        <v>33.596</v>
      </c>
      <c r="G22" s="78" t="n">
        <v>-88.147</v>
      </c>
      <c r="H22" s="78" t="n">
        <v>-27.715</v>
      </c>
      <c r="I22" s="78" t="n">
        <v>-0.173</v>
      </c>
      <c r="J22" s="78" t="n">
        <v>-66.786</v>
      </c>
    </row>
    <row r="23" customFormat="false" ht="12.75" hidden="false" customHeight="false" outlineLevel="0" collapsed="false">
      <c r="A23" s="99" t="s">
        <v>332</v>
      </c>
      <c r="B23" s="50" t="n">
        <v>705</v>
      </c>
      <c r="C23" s="78" t="n">
        <v>7.049</v>
      </c>
      <c r="D23" s="78" t="n">
        <v>1.563</v>
      </c>
      <c r="E23" s="78" t="n">
        <v>0.487</v>
      </c>
      <c r="F23" s="78" t="n">
        <v>4.346</v>
      </c>
      <c r="G23" s="78" t="n">
        <v>-18.901</v>
      </c>
      <c r="H23" s="78" t="n">
        <v>-1.613</v>
      </c>
      <c r="I23" s="78" t="n">
        <v>-0.134</v>
      </c>
      <c r="J23" s="78" t="n">
        <v>-17.807</v>
      </c>
    </row>
    <row r="24" customFormat="false" ht="12.75" hidden="false" customHeight="false" outlineLevel="0" collapsed="false">
      <c r="A24" s="92" t="s">
        <v>288</v>
      </c>
      <c r="B24" s="50" t="n">
        <v>706</v>
      </c>
      <c r="C24" s="78" t="n">
        <v>405.147</v>
      </c>
      <c r="D24" s="78" t="n">
        <v>144.257</v>
      </c>
      <c r="E24" s="78" t="n">
        <v>4.131</v>
      </c>
      <c r="F24" s="78" t="n">
        <v>250.876</v>
      </c>
      <c r="G24" s="78" t="n">
        <v>42.776</v>
      </c>
      <c r="H24" s="78" t="n">
        <v>16.749</v>
      </c>
      <c r="I24" s="78" t="n">
        <v>-2.844</v>
      </c>
      <c r="J24" s="78" t="n">
        <v>23.208</v>
      </c>
    </row>
    <row r="25" customFormat="false" ht="12.75" hidden="false" customHeight="false" outlineLevel="0" collapsed="false">
      <c r="A25" s="92" t="s">
        <v>264</v>
      </c>
      <c r="B25" s="50" t="n">
        <v>707</v>
      </c>
      <c r="C25" s="78" t="n">
        <v>1.298</v>
      </c>
      <c r="D25" s="78" t="n">
        <v>0.441</v>
      </c>
      <c r="E25" s="78" t="n">
        <v>0</v>
      </c>
      <c r="F25" s="78" t="n">
        <v>0.857</v>
      </c>
      <c r="G25" s="78" t="n">
        <v>0.225</v>
      </c>
      <c r="H25" s="78" t="n">
        <v>0.098</v>
      </c>
      <c r="I25" s="78" t="n">
        <v>0</v>
      </c>
      <c r="J25" s="78" t="n">
        <v>0.127</v>
      </c>
    </row>
    <row r="26" customFormat="false" ht="12.75" hidden="false" customHeight="false" outlineLevel="0" collapsed="false">
      <c r="A26" s="92" t="s">
        <v>333</v>
      </c>
      <c r="B26" s="50" t="n">
        <v>708</v>
      </c>
      <c r="C26" s="78" t="n">
        <v>130.96</v>
      </c>
      <c r="D26" s="82" t="s">
        <v>89</v>
      </c>
      <c r="E26" s="82" t="s">
        <v>89</v>
      </c>
      <c r="F26" s="82" t="s">
        <v>89</v>
      </c>
      <c r="G26" s="78" t="n">
        <v>18.989</v>
      </c>
      <c r="H26" s="82" t="s">
        <v>89</v>
      </c>
      <c r="I26" s="82" t="s">
        <v>89</v>
      </c>
      <c r="J26" s="82" t="s">
        <v>89</v>
      </c>
    </row>
    <row r="27" customFormat="false" ht="24" hidden="false" customHeight="false" outlineLevel="0" collapsed="false">
      <c r="A27" s="92" t="s">
        <v>252</v>
      </c>
      <c r="B27" s="50" t="n">
        <v>709</v>
      </c>
      <c r="C27" s="78" t="n">
        <v>0.421</v>
      </c>
      <c r="D27" s="78" t="n">
        <v>0.397</v>
      </c>
      <c r="E27" s="78" t="n">
        <v>0</v>
      </c>
      <c r="F27" s="78" t="n">
        <v>0.024</v>
      </c>
      <c r="G27" s="78" t="n">
        <v>0.262</v>
      </c>
      <c r="H27" s="78" t="n">
        <v>0.262</v>
      </c>
      <c r="I27" s="78" t="n">
        <v>0</v>
      </c>
      <c r="J27" s="78" t="n">
        <v>0</v>
      </c>
    </row>
    <row r="28" customFormat="false" ht="12.75" hidden="false" customHeight="false" outlineLevel="0" collapsed="false">
      <c r="A28" s="100" t="s">
        <v>132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5</v>
      </c>
      <c r="B29" s="50" t="n">
        <v>710</v>
      </c>
      <c r="C29" s="78" t="n">
        <v>0.421</v>
      </c>
      <c r="D29" s="78" t="n">
        <v>0.397</v>
      </c>
      <c r="E29" s="78" t="n">
        <v>0</v>
      </c>
      <c r="F29" s="78" t="n">
        <v>0.024</v>
      </c>
      <c r="G29" s="78" t="n">
        <v>0.262</v>
      </c>
      <c r="H29" s="78" t="n">
        <v>0.262</v>
      </c>
      <c r="I29" s="78" t="n">
        <v>0</v>
      </c>
      <c r="J29" s="78" t="n">
        <v>0</v>
      </c>
    </row>
    <row r="30" customFormat="false" ht="12.75" hidden="false" customHeight="false" outlineLevel="0" collapsed="false">
      <c r="A30" s="94" t="s">
        <v>257</v>
      </c>
      <c r="B30" s="50" t="n">
        <v>711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</row>
    <row r="31" customFormat="false" ht="12.75" hidden="false" customHeight="false" outlineLevel="0" collapsed="false">
      <c r="A31" s="90" t="s">
        <v>334</v>
      </c>
      <c r="B31" s="50" t="n">
        <v>712</v>
      </c>
      <c r="C31" s="78" t="n">
        <v>293.147</v>
      </c>
      <c r="D31" s="78" t="n">
        <v>205.299</v>
      </c>
      <c r="E31" s="78" t="n">
        <v>1.538</v>
      </c>
      <c r="F31" s="78" t="n">
        <v>84.576</v>
      </c>
      <c r="G31" s="78" t="n">
        <v>67.941</v>
      </c>
      <c r="H31" s="78" t="n">
        <v>51.603</v>
      </c>
      <c r="I31" s="78" t="n">
        <v>-0.904</v>
      </c>
      <c r="J31" s="78" t="n">
        <v>17.209</v>
      </c>
    </row>
    <row r="32" customFormat="false" ht="12.75" hidden="false" customHeight="false" outlineLevel="0" collapsed="false">
      <c r="A32" s="97" t="s">
        <v>330</v>
      </c>
      <c r="B32" s="50" t="n">
        <v>713</v>
      </c>
      <c r="C32" s="79" t="n">
        <v>27.6704133567</v>
      </c>
      <c r="D32" s="79" t="n">
        <v>38.6023729387</v>
      </c>
      <c r="E32" s="79" t="n">
        <v>13.0350029664</v>
      </c>
      <c r="F32" s="79" t="n">
        <v>16.9139483678</v>
      </c>
      <c r="G32" s="50" t="s">
        <v>89</v>
      </c>
      <c r="H32" s="50" t="s">
        <v>89</v>
      </c>
      <c r="I32" s="50" t="s">
        <v>89</v>
      </c>
      <c r="J32" s="50" t="s">
        <v>89</v>
      </c>
    </row>
    <row r="33" customFormat="false" ht="12.75" hidden="false" customHeight="false" outlineLevel="0" collapsed="false">
      <c r="A33" s="90" t="s">
        <v>335</v>
      </c>
      <c r="B33" s="50" t="n">
        <v>714</v>
      </c>
      <c r="C33" s="78" t="n">
        <v>90.016</v>
      </c>
      <c r="D33" s="78" t="n">
        <v>62.085</v>
      </c>
      <c r="E33" s="78" t="n">
        <v>2.906</v>
      </c>
      <c r="F33" s="78" t="n">
        <v>23.996</v>
      </c>
      <c r="G33" s="78" t="n">
        <v>33.824</v>
      </c>
      <c r="H33" s="78" t="n">
        <v>19.048</v>
      </c>
      <c r="I33" s="78" t="n">
        <v>-1.677</v>
      </c>
      <c r="J33" s="78" t="n">
        <v>15.863</v>
      </c>
    </row>
    <row r="34" customFormat="false" ht="12.75" hidden="false" customHeight="false" outlineLevel="0" collapsed="false">
      <c r="A34" s="97" t="s">
        <v>330</v>
      </c>
      <c r="B34" s="50" t="n">
        <v>715</v>
      </c>
      <c r="C34" s="79" t="n">
        <v>8.4966925424</v>
      </c>
      <c r="D34" s="79" t="n">
        <v>11.6738431454</v>
      </c>
      <c r="E34" s="79" t="n">
        <v>24.6292058649</v>
      </c>
      <c r="F34" s="79" t="n">
        <v>4.7988448855</v>
      </c>
      <c r="G34" s="50" t="s">
        <v>89</v>
      </c>
      <c r="H34" s="50" t="s">
        <v>89</v>
      </c>
      <c r="I34" s="50" t="s">
        <v>89</v>
      </c>
      <c r="J34" s="50" t="s">
        <v>89</v>
      </c>
    </row>
    <row r="35" customFormat="false" ht="12.75" hidden="false" customHeight="false" outlineLevel="0" collapsed="false">
      <c r="A35" s="98" t="s">
        <v>132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3</v>
      </c>
      <c r="B36" s="50" t="n">
        <v>716</v>
      </c>
      <c r="C36" s="78" t="n">
        <v>68.51</v>
      </c>
      <c r="D36" s="82" t="s">
        <v>89</v>
      </c>
      <c r="E36" s="82" t="s">
        <v>89</v>
      </c>
      <c r="F36" s="82" t="s">
        <v>89</v>
      </c>
      <c r="G36" s="78" t="n">
        <v>31.69</v>
      </c>
      <c r="H36" s="82" t="s">
        <v>89</v>
      </c>
      <c r="I36" s="82" t="s">
        <v>89</v>
      </c>
      <c r="J36" s="82" t="s">
        <v>89</v>
      </c>
    </row>
    <row r="37" customFormat="false" ht="24" hidden="false" customHeight="false" outlineLevel="0" collapsed="false">
      <c r="A37" s="49" t="s">
        <v>336</v>
      </c>
      <c r="B37" s="50" t="n">
        <v>717</v>
      </c>
      <c r="C37" s="78" t="n">
        <v>320.858</v>
      </c>
      <c r="D37" s="82" t="s">
        <v>89</v>
      </c>
      <c r="E37" s="78" t="n">
        <v>2.737</v>
      </c>
      <c r="F37" s="78" t="n">
        <v>153.682</v>
      </c>
      <c r="G37" s="78" t="n">
        <v>-2.236</v>
      </c>
      <c r="H37" s="82" t="s">
        <v>89</v>
      </c>
      <c r="I37" s="78" t="n">
        <v>-1.584</v>
      </c>
      <c r="J37" s="78" t="n">
        <v>-26.563</v>
      </c>
    </row>
    <row r="38" customFormat="false" ht="12.75" hidden="false" customHeight="false" outlineLevel="0" collapsed="false">
      <c r="A38" s="49" t="s">
        <v>337</v>
      </c>
      <c r="B38" s="50" t="n">
        <v>718</v>
      </c>
      <c r="C38" s="78" t="n">
        <v>1380.282</v>
      </c>
      <c r="D38" s="78" t="n">
        <v>531.83</v>
      </c>
      <c r="E38" s="78" t="n">
        <v>14.536</v>
      </c>
      <c r="F38" s="78" t="n">
        <v>653.719</v>
      </c>
      <c r="G38" s="78" t="n">
        <v>83.402</v>
      </c>
      <c r="H38" s="78" t="n">
        <v>95.834</v>
      </c>
      <c r="I38" s="78" t="n">
        <v>-8.368</v>
      </c>
      <c r="J38" s="78" t="n">
        <v>-43.168</v>
      </c>
    </row>
    <row r="39" customFormat="false" ht="12.75" hidden="true" customHeight="false" outlineLevel="0" collapsed="false">
      <c r="A39" s="1" t="s">
        <v>338</v>
      </c>
      <c r="B39" s="1" t="n">
        <v>-701</v>
      </c>
      <c r="C39" s="86" t="n">
        <v>100</v>
      </c>
      <c r="D39" s="86" t="n">
        <v>531.83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9</v>
      </c>
      <c r="B1" s="51" t="s">
        <v>121</v>
      </c>
      <c r="C1" s="51" t="s">
        <v>121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40</v>
      </c>
      <c r="B2" s="42" t="s">
        <v>121</v>
      </c>
      <c r="C2" s="42" t="s">
        <v>121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1</v>
      </c>
      <c r="C11" s="42" t="s">
        <v>121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1</v>
      </c>
      <c r="D13" s="46"/>
      <c r="E13" s="46" t="s">
        <v>104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42</v>
      </c>
      <c r="D14" s="45" t="s">
        <v>343</v>
      </c>
      <c r="E14" s="46" t="s">
        <v>325</v>
      </c>
      <c r="F14" s="46"/>
      <c r="G14" s="46" t="s">
        <v>326</v>
      </c>
      <c r="H14" s="46"/>
      <c r="I14" s="46" t="s">
        <v>327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42</v>
      </c>
      <c r="F15" s="46" t="s">
        <v>344</v>
      </c>
      <c r="G15" s="46" t="s">
        <v>342</v>
      </c>
      <c r="H15" s="46" t="s">
        <v>344</v>
      </c>
      <c r="I15" s="46" t="s">
        <v>342</v>
      </c>
      <c r="J15" s="46" t="s">
        <v>344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93</v>
      </c>
      <c r="B17" s="50" t="n">
        <v>801</v>
      </c>
      <c r="C17" s="54" t="n">
        <v>1059.424</v>
      </c>
      <c r="D17" s="62" t="n">
        <v>100</v>
      </c>
      <c r="E17" s="54" t="n">
        <v>531.83</v>
      </c>
      <c r="F17" s="55" t="n">
        <v>50.1999199565</v>
      </c>
      <c r="G17" s="54" t="n">
        <v>11.799</v>
      </c>
      <c r="H17" s="55" t="n">
        <v>1.1137183979</v>
      </c>
      <c r="I17" s="54" t="n">
        <v>500.037</v>
      </c>
      <c r="J17" s="55" t="n">
        <v>47.1989496179</v>
      </c>
    </row>
    <row r="18" customFormat="false" ht="12.75" hidden="false" customHeight="false" outlineLevel="0" collapsed="false">
      <c r="A18" s="57" t="s">
        <v>104</v>
      </c>
      <c r="B18" s="50" t="s">
        <v>121</v>
      </c>
      <c r="C18" s="82" t="s">
        <v>121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4</v>
      </c>
      <c r="B19" s="50" t="n">
        <v>802</v>
      </c>
      <c r="C19" s="54" t="n">
        <v>122.637</v>
      </c>
      <c r="D19" s="55" t="n">
        <v>11.575818558</v>
      </c>
      <c r="E19" s="54" t="n">
        <v>30.059</v>
      </c>
      <c r="F19" s="55" t="n">
        <v>24.5105473878</v>
      </c>
      <c r="G19" s="54" t="n">
        <v>9.717</v>
      </c>
      <c r="H19" s="55" t="n">
        <v>7.9233836444</v>
      </c>
      <c r="I19" s="54" t="n">
        <v>82.861</v>
      </c>
      <c r="J19" s="55" t="n">
        <v>67.5660689678</v>
      </c>
    </row>
    <row r="20" customFormat="false" ht="12.75" hidden="false" customHeight="false" outlineLevel="0" collapsed="false">
      <c r="A20" s="90" t="s">
        <v>295</v>
      </c>
      <c r="B20" s="50" t="n">
        <v>803</v>
      </c>
      <c r="C20" s="54" t="n">
        <v>2.217</v>
      </c>
      <c r="D20" s="55" t="n">
        <v>0.209264657</v>
      </c>
      <c r="E20" s="54" t="n">
        <v>0.141</v>
      </c>
      <c r="F20" s="55" t="n">
        <v>6.3599458728</v>
      </c>
      <c r="G20" s="54" t="n">
        <v>2.016</v>
      </c>
      <c r="H20" s="55" t="n">
        <v>90.9336941813</v>
      </c>
      <c r="I20" s="54" t="n">
        <v>0.06</v>
      </c>
      <c r="J20" s="55" t="n">
        <v>2.7063599459</v>
      </c>
    </row>
    <row r="21" customFormat="false" ht="12.75" hidden="false" customHeight="false" outlineLevel="0" collapsed="false">
      <c r="A21" s="90" t="s">
        <v>296</v>
      </c>
      <c r="B21" s="50" t="n">
        <v>804</v>
      </c>
      <c r="C21" s="54" t="n">
        <v>4.702</v>
      </c>
      <c r="D21" s="55" t="n">
        <v>0.4438260791</v>
      </c>
      <c r="E21" s="54" t="n">
        <v>3.505</v>
      </c>
      <c r="F21" s="55" t="n">
        <v>74.5427477669</v>
      </c>
      <c r="G21" s="54" t="n">
        <v>0</v>
      </c>
      <c r="H21" s="55" t="n">
        <v>0</v>
      </c>
      <c r="I21" s="54" t="n">
        <v>1.197</v>
      </c>
      <c r="J21" s="55" t="n">
        <v>25.4572522331</v>
      </c>
    </row>
    <row r="22" customFormat="false" ht="12.75" hidden="false" customHeight="false" outlineLevel="0" collapsed="false">
      <c r="A22" s="98" t="s">
        <v>132</v>
      </c>
      <c r="B22" s="50" t="s">
        <v>121</v>
      </c>
      <c r="C22" s="82" t="s">
        <v>121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7</v>
      </c>
      <c r="B23" s="50" t="n">
        <v>805</v>
      </c>
      <c r="C23" s="54" t="n">
        <v>0.104</v>
      </c>
      <c r="D23" s="55" t="n">
        <v>0.0098166551</v>
      </c>
      <c r="E23" s="54" t="n">
        <v>0.034</v>
      </c>
      <c r="F23" s="55" t="n">
        <v>32.6923076923</v>
      </c>
      <c r="G23" s="54" t="n">
        <v>0</v>
      </c>
      <c r="H23" s="55" t="n">
        <v>0</v>
      </c>
      <c r="I23" s="54" t="n">
        <v>0.07</v>
      </c>
      <c r="J23" s="55" t="n">
        <v>67.3076923077</v>
      </c>
    </row>
    <row r="24" customFormat="false" ht="12.75" hidden="false" customHeight="false" outlineLevel="0" collapsed="false">
      <c r="A24" s="100" t="s">
        <v>132</v>
      </c>
      <c r="B24" s="50" t="s">
        <v>121</v>
      </c>
      <c r="C24" s="82" t="s">
        <v>121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5</v>
      </c>
      <c r="B25" s="50" t="n">
        <v>806</v>
      </c>
      <c r="C25" s="54" t="n">
        <v>0</v>
      </c>
      <c r="D25" s="55" t="n">
        <v>0</v>
      </c>
      <c r="E25" s="54" t="n">
        <v>0</v>
      </c>
      <c r="F25" s="55"/>
      <c r="G25" s="54" t="n">
        <v>0</v>
      </c>
      <c r="H25" s="55"/>
      <c r="I25" s="54" t="n">
        <v>0</v>
      </c>
      <c r="J25" s="55"/>
    </row>
    <row r="26" customFormat="false" ht="24" hidden="false" customHeight="false" outlineLevel="0" collapsed="false">
      <c r="A26" s="92" t="s">
        <v>299</v>
      </c>
      <c r="B26" s="50" t="n">
        <v>807</v>
      </c>
      <c r="C26" s="54" t="n">
        <v>4.598</v>
      </c>
      <c r="D26" s="55" t="n">
        <v>0.434009424</v>
      </c>
      <c r="E26" s="54" t="n">
        <v>3.471</v>
      </c>
      <c r="F26" s="55" t="n">
        <v>75.4893431927</v>
      </c>
      <c r="G26" s="54" t="n">
        <v>0</v>
      </c>
      <c r="H26" s="55" t="n">
        <v>0</v>
      </c>
      <c r="I26" s="54" t="n">
        <v>1.127</v>
      </c>
      <c r="J26" s="55" t="n">
        <v>24.5106568073</v>
      </c>
    </row>
    <row r="27" customFormat="false" ht="12.75" hidden="false" customHeight="false" outlineLevel="0" collapsed="false">
      <c r="A27" s="100" t="s">
        <v>346</v>
      </c>
      <c r="B27" s="50" t="s">
        <v>121</v>
      </c>
      <c r="C27" s="82" t="s">
        <v>121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300</v>
      </c>
      <c r="B28" s="50" t="n">
        <v>808</v>
      </c>
      <c r="C28" s="54" t="n">
        <v>0</v>
      </c>
      <c r="D28" s="55" t="n">
        <v>0</v>
      </c>
      <c r="E28" s="54" t="n">
        <v>0</v>
      </c>
      <c r="F28" s="55"/>
      <c r="G28" s="54" t="n">
        <v>0</v>
      </c>
      <c r="H28" s="55"/>
      <c r="I28" s="54" t="n">
        <v>0</v>
      </c>
      <c r="J28" s="55"/>
    </row>
    <row r="29" customFormat="false" ht="12.75" hidden="false" customHeight="false" outlineLevel="0" collapsed="false">
      <c r="A29" s="90" t="s">
        <v>301</v>
      </c>
      <c r="B29" s="50" t="n">
        <v>809</v>
      </c>
      <c r="C29" s="54" t="n">
        <v>257.836</v>
      </c>
      <c r="D29" s="55" t="n">
        <v>24.3373757816</v>
      </c>
      <c r="E29" s="54" t="n">
        <v>104.447</v>
      </c>
      <c r="F29" s="55" t="n">
        <v>40.5090832933</v>
      </c>
      <c r="G29" s="54" t="n">
        <v>0</v>
      </c>
      <c r="H29" s="55" t="n">
        <v>0</v>
      </c>
      <c r="I29" s="54" t="n">
        <v>140.986</v>
      </c>
      <c r="J29" s="55" t="n">
        <v>54.6804945779</v>
      </c>
    </row>
    <row r="30" customFormat="false" ht="12.75" hidden="false" customHeight="false" outlineLevel="0" collapsed="false">
      <c r="A30" s="98" t="s">
        <v>132</v>
      </c>
      <c r="B30" s="50" t="s">
        <v>121</v>
      </c>
      <c r="C30" s="82" t="s">
        <v>121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302</v>
      </c>
      <c r="B31" s="50" t="n">
        <v>810</v>
      </c>
      <c r="C31" s="54" t="n">
        <v>13.355</v>
      </c>
      <c r="D31" s="55" t="n">
        <v>1.2605906606</v>
      </c>
      <c r="E31" s="54" t="n">
        <v>8.06</v>
      </c>
      <c r="F31" s="55" t="n">
        <v>60.3519281168</v>
      </c>
      <c r="G31" s="54" t="n">
        <v>0</v>
      </c>
      <c r="H31" s="55" t="n">
        <v>0</v>
      </c>
      <c r="I31" s="54" t="n">
        <v>5.293</v>
      </c>
      <c r="J31" s="55" t="n">
        <v>39.6330962186</v>
      </c>
    </row>
    <row r="32" customFormat="false" ht="24" hidden="false" customHeight="false" outlineLevel="0" collapsed="false">
      <c r="A32" s="92" t="s">
        <v>303</v>
      </c>
      <c r="B32" s="50" t="n">
        <v>811</v>
      </c>
      <c r="C32" s="54" t="n">
        <v>11.164</v>
      </c>
      <c r="D32" s="55" t="n">
        <v>1.0537801673</v>
      </c>
      <c r="E32" s="54" t="n">
        <v>2.228</v>
      </c>
      <c r="F32" s="55" t="n">
        <v>19.9570046578</v>
      </c>
      <c r="G32" s="54" t="n">
        <v>0</v>
      </c>
      <c r="H32" s="55" t="n">
        <v>0</v>
      </c>
      <c r="I32" s="54" t="n">
        <v>8.936</v>
      </c>
      <c r="J32" s="55" t="n">
        <v>80.0429953422</v>
      </c>
    </row>
    <row r="33" customFormat="false" ht="12.75" hidden="false" customHeight="false" outlineLevel="0" collapsed="false">
      <c r="A33" s="92" t="s">
        <v>304</v>
      </c>
      <c r="B33" s="50" t="n">
        <v>812</v>
      </c>
      <c r="C33" s="54" t="n">
        <v>0.001</v>
      </c>
      <c r="D33" s="55" t="n">
        <v>9.43909E-005</v>
      </c>
      <c r="E33" s="54" t="n">
        <v>0.001</v>
      </c>
      <c r="F33" s="55" t="n">
        <v>100</v>
      </c>
      <c r="G33" s="54" t="n">
        <v>0</v>
      </c>
      <c r="H33" s="55" t="n">
        <v>0</v>
      </c>
      <c r="I33" s="54" t="n">
        <v>0</v>
      </c>
      <c r="J33" s="55" t="n">
        <v>0</v>
      </c>
    </row>
    <row r="34" customFormat="false" ht="24" hidden="false" customHeight="false" outlineLevel="0" collapsed="false">
      <c r="A34" s="92" t="s">
        <v>305</v>
      </c>
      <c r="B34" s="50" t="n">
        <v>813</v>
      </c>
      <c r="C34" s="54" t="n">
        <v>49.755</v>
      </c>
      <c r="D34" s="55" t="n">
        <v>4.6964199414</v>
      </c>
      <c r="E34" s="54" t="n">
        <v>0.726</v>
      </c>
      <c r="F34" s="55" t="n">
        <v>1.4591498342</v>
      </c>
      <c r="G34" s="54" t="n">
        <v>0</v>
      </c>
      <c r="H34" s="55" t="n">
        <v>0</v>
      </c>
      <c r="I34" s="54" t="n">
        <v>49.03</v>
      </c>
      <c r="J34" s="55" t="n">
        <v>98.5428600141</v>
      </c>
    </row>
    <row r="35" customFormat="false" ht="12.75" hidden="false" customHeight="false" outlineLevel="0" collapsed="false">
      <c r="A35" s="92" t="s">
        <v>306</v>
      </c>
      <c r="B35" s="50" t="n">
        <v>814</v>
      </c>
      <c r="C35" s="54" t="n">
        <v>49.519</v>
      </c>
      <c r="D35" s="55" t="n">
        <v>4.6741436856</v>
      </c>
      <c r="E35" s="54" t="n">
        <v>26.972</v>
      </c>
      <c r="F35" s="55" t="n">
        <v>54.4679819867</v>
      </c>
      <c r="G35" s="54" t="n">
        <v>0</v>
      </c>
      <c r="H35" s="55" t="n">
        <v>0</v>
      </c>
      <c r="I35" s="54" t="n">
        <v>10.146</v>
      </c>
      <c r="J35" s="55" t="n">
        <v>20.4891051919</v>
      </c>
    </row>
    <row r="36" customFormat="false" ht="24" hidden="false" customHeight="false" outlineLevel="0" collapsed="false">
      <c r="A36" s="90" t="s">
        <v>307</v>
      </c>
      <c r="B36" s="50" t="n">
        <v>815</v>
      </c>
      <c r="C36" s="54" t="n">
        <v>14.184</v>
      </c>
      <c r="D36" s="55" t="n">
        <v>1.3388407285</v>
      </c>
      <c r="E36" s="54" t="n">
        <v>9.059</v>
      </c>
      <c r="F36" s="55" t="n">
        <v>63.8677382967</v>
      </c>
      <c r="G36" s="54" t="n">
        <v>0</v>
      </c>
      <c r="H36" s="55" t="n">
        <v>0</v>
      </c>
      <c r="I36" s="54" t="n">
        <v>5.125</v>
      </c>
      <c r="J36" s="55" t="n">
        <v>36.1322617033</v>
      </c>
    </row>
    <row r="37" customFormat="false" ht="12.75" hidden="false" customHeight="false" outlineLevel="0" collapsed="false">
      <c r="A37" s="90" t="s">
        <v>308</v>
      </c>
      <c r="B37" s="50" t="n">
        <v>816</v>
      </c>
      <c r="C37" s="54" t="n">
        <v>84.708</v>
      </c>
      <c r="D37" s="55" t="n">
        <v>7.9956655692</v>
      </c>
      <c r="E37" s="54" t="n">
        <v>29.879</v>
      </c>
      <c r="F37" s="55" t="n">
        <v>35.272937621</v>
      </c>
      <c r="G37" s="54" t="n">
        <v>0</v>
      </c>
      <c r="H37" s="55" t="n">
        <v>0</v>
      </c>
      <c r="I37" s="54" t="n">
        <v>54.391</v>
      </c>
      <c r="J37" s="55" t="n">
        <v>64.2099919724</v>
      </c>
    </row>
    <row r="38" customFormat="false" ht="36" hidden="false" customHeight="false" outlineLevel="0" collapsed="false">
      <c r="A38" s="90" t="s">
        <v>309</v>
      </c>
      <c r="B38" s="50" t="n">
        <v>817</v>
      </c>
      <c r="C38" s="54" t="n">
        <v>152.576</v>
      </c>
      <c r="D38" s="55" t="n">
        <v>14.4017881415</v>
      </c>
      <c r="E38" s="54" t="n">
        <v>55.403</v>
      </c>
      <c r="F38" s="55" t="n">
        <v>36.3117397232</v>
      </c>
      <c r="G38" s="54" t="n">
        <v>0</v>
      </c>
      <c r="H38" s="55" t="n">
        <v>0</v>
      </c>
      <c r="I38" s="54" t="n">
        <v>97.142</v>
      </c>
      <c r="J38" s="55" t="n">
        <v>63.6679425336</v>
      </c>
    </row>
    <row r="39" customFormat="false" ht="12.75" hidden="false" customHeight="false" outlineLevel="0" collapsed="false">
      <c r="A39" s="90" t="s">
        <v>310</v>
      </c>
      <c r="B39" s="50" t="n">
        <v>818</v>
      </c>
      <c r="C39" s="54" t="n">
        <v>4.855</v>
      </c>
      <c r="D39" s="55" t="n">
        <v>0.458267889</v>
      </c>
      <c r="E39" s="54" t="n">
        <v>2.368</v>
      </c>
      <c r="F39" s="55" t="n">
        <v>48.7744593203</v>
      </c>
      <c r="G39" s="54" t="n">
        <v>0</v>
      </c>
      <c r="H39" s="55" t="n">
        <v>0</v>
      </c>
      <c r="I39" s="54" t="n">
        <v>2.487</v>
      </c>
      <c r="J39" s="55" t="n">
        <v>51.2255406797</v>
      </c>
    </row>
    <row r="40" customFormat="false" ht="12.75" hidden="false" customHeight="false" outlineLevel="0" collapsed="false">
      <c r="A40" s="90" t="s">
        <v>311</v>
      </c>
      <c r="B40" s="50" t="n">
        <v>819</v>
      </c>
      <c r="C40" s="54" t="n">
        <v>58.05</v>
      </c>
      <c r="D40" s="55" t="n">
        <v>5.4793925756</v>
      </c>
      <c r="E40" s="54" t="n">
        <v>40.215</v>
      </c>
      <c r="F40" s="55" t="n">
        <v>69.2764857881</v>
      </c>
      <c r="G40" s="54" t="n">
        <v>0</v>
      </c>
      <c r="H40" s="55" t="n">
        <v>0</v>
      </c>
      <c r="I40" s="54" t="n">
        <v>17.831</v>
      </c>
      <c r="J40" s="55" t="n">
        <v>30.7166236003</v>
      </c>
    </row>
    <row r="41" customFormat="false" ht="12.75" hidden="false" customHeight="false" outlineLevel="0" collapsed="false">
      <c r="A41" s="90" t="s">
        <v>312</v>
      </c>
      <c r="B41" s="50" t="n">
        <v>820</v>
      </c>
      <c r="C41" s="54" t="n">
        <v>2.06</v>
      </c>
      <c r="D41" s="55" t="n">
        <v>0.1944452835</v>
      </c>
      <c r="E41" s="54" t="n">
        <v>1.331</v>
      </c>
      <c r="F41" s="55" t="n">
        <v>64.6116504854</v>
      </c>
      <c r="G41" s="54" t="n">
        <v>0</v>
      </c>
      <c r="H41" s="55" t="n">
        <v>0</v>
      </c>
      <c r="I41" s="54" t="n">
        <v>0.729</v>
      </c>
      <c r="J41" s="55" t="n">
        <v>35.3883495146</v>
      </c>
    </row>
    <row r="42" customFormat="false" ht="24" hidden="false" customHeight="false" outlineLevel="0" collapsed="false">
      <c r="A42" s="90" t="s">
        <v>313</v>
      </c>
      <c r="B42" s="50" t="n">
        <v>821</v>
      </c>
      <c r="C42" s="54" t="n">
        <v>86.552</v>
      </c>
      <c r="D42" s="55" t="n">
        <v>8.1697224152</v>
      </c>
      <c r="E42" s="54" t="n">
        <v>44.078</v>
      </c>
      <c r="F42" s="55" t="n">
        <v>50.9266105925</v>
      </c>
      <c r="G42" s="54" t="n">
        <v>0</v>
      </c>
      <c r="H42" s="55" t="n">
        <v>0</v>
      </c>
      <c r="I42" s="54" t="n">
        <v>42.365</v>
      </c>
      <c r="J42" s="55" t="n">
        <v>48.9474535539</v>
      </c>
    </row>
    <row r="43" customFormat="false" ht="24" hidden="false" customHeight="false" outlineLevel="0" collapsed="false">
      <c r="A43" s="90" t="s">
        <v>347</v>
      </c>
      <c r="B43" s="50" t="n">
        <v>822</v>
      </c>
      <c r="C43" s="54" t="n">
        <v>3.327</v>
      </c>
      <c r="D43" s="55" t="n">
        <v>0.3140385719</v>
      </c>
      <c r="E43" s="54" t="n">
        <v>3.288</v>
      </c>
      <c r="F43" s="55" t="n">
        <v>98.8277727683</v>
      </c>
      <c r="G43" s="54" t="n">
        <v>0</v>
      </c>
      <c r="H43" s="55" t="n">
        <v>0</v>
      </c>
      <c r="I43" s="54" t="n">
        <v>0.02</v>
      </c>
      <c r="J43" s="55" t="n">
        <v>0.6011421701</v>
      </c>
    </row>
    <row r="44" customFormat="false" ht="12.75" hidden="false" customHeight="false" outlineLevel="0" collapsed="false">
      <c r="A44" s="90" t="s">
        <v>315</v>
      </c>
      <c r="B44" s="50" t="n">
        <v>823</v>
      </c>
      <c r="C44" s="54" t="n">
        <v>3.302</v>
      </c>
      <c r="D44" s="55" t="n">
        <v>0.311678799</v>
      </c>
      <c r="E44" s="54" t="n">
        <v>2.976</v>
      </c>
      <c r="F44" s="55" t="n">
        <v>90.127195639</v>
      </c>
      <c r="G44" s="54" t="n">
        <v>0</v>
      </c>
      <c r="H44" s="55" t="n">
        <v>0</v>
      </c>
      <c r="I44" s="54" t="n">
        <v>0.326</v>
      </c>
      <c r="J44" s="55" t="n">
        <v>9.872804361</v>
      </c>
    </row>
    <row r="45" customFormat="false" ht="12.75" hidden="false" customHeight="false" outlineLevel="0" collapsed="false">
      <c r="A45" s="90" t="s">
        <v>316</v>
      </c>
      <c r="B45" s="50" t="n">
        <v>824</v>
      </c>
      <c r="C45" s="54" t="n">
        <v>2.372</v>
      </c>
      <c r="D45" s="55" t="n">
        <v>0.2238952487</v>
      </c>
      <c r="E45" s="54" t="n">
        <v>2.345</v>
      </c>
      <c r="F45" s="55" t="n">
        <v>98.8617200675</v>
      </c>
      <c r="G45" s="54" t="n">
        <v>0</v>
      </c>
      <c r="H45" s="55" t="n">
        <v>0</v>
      </c>
      <c r="I45" s="54" t="n">
        <v>0.019</v>
      </c>
      <c r="J45" s="55" t="n">
        <v>0.8010118044</v>
      </c>
    </row>
    <row r="46" customFormat="false" ht="24" hidden="false" customHeight="false" outlineLevel="0" collapsed="false">
      <c r="A46" s="90" t="s">
        <v>317</v>
      </c>
      <c r="B46" s="50" t="n">
        <v>825</v>
      </c>
      <c r="C46" s="54" t="n">
        <v>8.267</v>
      </c>
      <c r="D46" s="55" t="n">
        <v>0.7803296886</v>
      </c>
      <c r="E46" s="54" t="n">
        <v>2.767</v>
      </c>
      <c r="F46" s="55" t="n">
        <v>33.4704245797</v>
      </c>
      <c r="G46" s="54" t="n">
        <v>0</v>
      </c>
      <c r="H46" s="55" t="n">
        <v>0</v>
      </c>
      <c r="I46" s="54" t="n">
        <v>5.49</v>
      </c>
      <c r="J46" s="55" t="n">
        <v>66.4086125559</v>
      </c>
    </row>
    <row r="47" customFormat="false" ht="12.75" hidden="false" customHeight="false" outlineLevel="0" collapsed="false">
      <c r="A47" s="90" t="s">
        <v>318</v>
      </c>
      <c r="B47" s="50" t="n">
        <v>826</v>
      </c>
      <c r="C47" s="54" t="n">
        <v>0.049</v>
      </c>
      <c r="D47" s="55" t="n">
        <v>0.0046251548</v>
      </c>
      <c r="E47" s="54" t="n">
        <v>0</v>
      </c>
      <c r="F47" s="55" t="n">
        <v>0</v>
      </c>
      <c r="G47" s="54" t="n">
        <v>0</v>
      </c>
      <c r="H47" s="55" t="n">
        <v>0</v>
      </c>
      <c r="I47" s="54" t="n">
        <v>0.049</v>
      </c>
      <c r="J47" s="55" t="n">
        <v>10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8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9</v>
      </c>
      <c r="C8" s="103" t="s">
        <v>121</v>
      </c>
      <c r="D8" s="103"/>
      <c r="E8" s="103"/>
    </row>
    <row r="9" customFormat="false" ht="12.75" hidden="false" customHeight="false" outlineLevel="0" collapsed="false">
      <c r="A9" s="104"/>
      <c r="B9" s="42" t="s">
        <v>350</v>
      </c>
      <c r="C9" s="42" t="s">
        <v>121</v>
      </c>
      <c r="D9" s="42"/>
      <c r="E9" s="42"/>
    </row>
    <row r="10" customFormat="false" ht="12.75" hidden="false" customHeight="false" outlineLevel="0" collapsed="false">
      <c r="A10" s="104"/>
      <c r="B10" s="42" t="s">
        <v>351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52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3</v>
      </c>
      <c r="D14" s="46" t="s">
        <v>354</v>
      </c>
      <c r="E14" s="46" t="s">
        <v>355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6</v>
      </c>
      <c r="B16" s="50" t="n">
        <v>901</v>
      </c>
      <c r="C16" s="78" t="n">
        <v>14.9024610163</v>
      </c>
      <c r="D16" s="78" t="n">
        <v>2.5469304006</v>
      </c>
      <c r="E16" s="78" t="n">
        <v>12.3555306158</v>
      </c>
    </row>
    <row r="17" customFormat="false" ht="12.75" hidden="false" customHeight="false" outlineLevel="0" collapsed="false">
      <c r="A17" s="89" t="s">
        <v>104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7</v>
      </c>
      <c r="B18" s="50" t="n">
        <v>902</v>
      </c>
      <c r="C18" s="78" t="n">
        <v>2.7643966228</v>
      </c>
      <c r="D18" s="78" t="n">
        <v>0.1222886702</v>
      </c>
      <c r="E18" s="78" t="n">
        <v>2.6421079527</v>
      </c>
    </row>
    <row r="19" customFormat="false" ht="12.75" hidden="false" customHeight="false" outlineLevel="0" collapsed="false">
      <c r="A19" s="95" t="s">
        <v>250</v>
      </c>
      <c r="B19" s="50" t="n">
        <v>903</v>
      </c>
      <c r="C19" s="78" t="n">
        <v>6.6489690101</v>
      </c>
      <c r="D19" s="82" t="s">
        <v>89</v>
      </c>
      <c r="E19" s="78" t="n">
        <v>6.6351745175</v>
      </c>
    </row>
    <row r="20" customFormat="false" ht="12.75" hidden="false" customHeight="false" outlineLevel="0" collapsed="false">
      <c r="A20" s="95" t="s">
        <v>358</v>
      </c>
      <c r="B20" s="50" t="n">
        <v>904</v>
      </c>
      <c r="C20" s="78" t="n">
        <v>1.6729495745</v>
      </c>
      <c r="D20" s="78" t="n">
        <v>1.6729495745</v>
      </c>
      <c r="E20" s="82" t="s">
        <v>89</v>
      </c>
    </row>
    <row r="21" customFormat="false" ht="12.75" hidden="false" customHeight="false" outlineLevel="0" collapsed="false">
      <c r="A21" s="95" t="s">
        <v>252</v>
      </c>
      <c r="B21" s="50" t="n">
        <v>905</v>
      </c>
      <c r="C21" s="78" t="n">
        <v>0.0008118511</v>
      </c>
      <c r="D21" s="78" t="n">
        <v>0</v>
      </c>
      <c r="E21" s="78" t="n">
        <v>0.0008118511</v>
      </c>
    </row>
    <row r="22" customFormat="false" ht="12.75" hidden="false" customHeight="false" outlineLevel="0" collapsed="false">
      <c r="A22" s="91" t="s">
        <v>104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5</v>
      </c>
      <c r="B23" s="50" t="n">
        <v>906</v>
      </c>
      <c r="C23" s="78" t="n">
        <v>0.0008118511</v>
      </c>
      <c r="D23" s="78" t="n">
        <v>0</v>
      </c>
      <c r="E23" s="78" t="n">
        <v>0.0008118511</v>
      </c>
    </row>
    <row r="24" customFormat="false" ht="12.75" hidden="false" customHeight="false" outlineLevel="0" collapsed="false">
      <c r="A24" s="106" t="s">
        <v>256</v>
      </c>
      <c r="B24" s="50" t="n">
        <v>907</v>
      </c>
      <c r="C24" s="78" t="n">
        <v>0</v>
      </c>
      <c r="D24" s="78" t="n">
        <v>0</v>
      </c>
      <c r="E24" s="82" t="s">
        <v>89</v>
      </c>
    </row>
    <row r="25" customFormat="false" ht="12.75" hidden="false" customHeight="false" outlineLevel="0" collapsed="false">
      <c r="A25" s="106" t="s">
        <v>257</v>
      </c>
      <c r="B25" s="50" t="n">
        <v>908</v>
      </c>
      <c r="C25" s="78" t="n">
        <v>0</v>
      </c>
      <c r="D25" s="78" t="n">
        <v>0</v>
      </c>
      <c r="E25" s="78" t="n">
        <v>0</v>
      </c>
    </row>
    <row r="26" customFormat="false" ht="12.75" hidden="false" customHeight="false" outlineLevel="0" collapsed="false">
      <c r="A26" s="95" t="s">
        <v>359</v>
      </c>
      <c r="B26" s="50" t="n">
        <v>909</v>
      </c>
      <c r="C26" s="78" t="n">
        <v>0.9785352148</v>
      </c>
      <c r="D26" s="82" t="s">
        <v>89</v>
      </c>
      <c r="E26" s="78" t="n">
        <v>0.9785352148</v>
      </c>
    </row>
    <row r="27" customFormat="false" ht="12.75" hidden="false" customHeight="false" outlineLevel="0" collapsed="false">
      <c r="A27" s="95" t="s">
        <v>264</v>
      </c>
      <c r="B27" s="50" t="n">
        <v>910</v>
      </c>
      <c r="C27" s="78" t="n">
        <v>0.0130550193</v>
      </c>
      <c r="D27" s="78" t="n">
        <v>0.0004543227</v>
      </c>
      <c r="E27" s="78" t="n">
        <v>0.0126006966</v>
      </c>
    </row>
    <row r="28" customFormat="false" ht="12.75" hidden="false" customHeight="false" outlineLevel="0" collapsed="false">
      <c r="A28" s="95" t="s">
        <v>263</v>
      </c>
      <c r="B28" s="50" t="n">
        <v>911</v>
      </c>
      <c r="C28" s="78" t="n">
        <v>0.4192631078</v>
      </c>
      <c r="D28" s="82" t="s">
        <v>89</v>
      </c>
      <c r="E28" s="78" t="n">
        <v>0.4192631078</v>
      </c>
    </row>
    <row r="29" customFormat="false" ht="12.75" hidden="false" customHeight="false" outlineLevel="0" collapsed="false">
      <c r="A29" s="95" t="s">
        <v>261</v>
      </c>
      <c r="B29" s="50" t="n">
        <v>912</v>
      </c>
      <c r="C29" s="78" t="n">
        <v>0.5274930631</v>
      </c>
      <c r="D29" s="82" t="s">
        <v>89</v>
      </c>
      <c r="E29" s="78" t="n">
        <v>0.5274930631</v>
      </c>
    </row>
    <row r="30" customFormat="false" ht="12.75" hidden="false" customHeight="false" outlineLevel="0" collapsed="false">
      <c r="A30" s="30" t="s">
        <v>360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9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61</v>
      </c>
      <c r="B32" s="50" t="n">
        <v>913</v>
      </c>
      <c r="C32" s="107" t="n">
        <v>26247.2369835663</v>
      </c>
      <c r="D32" s="87"/>
      <c r="E32" s="87"/>
    </row>
    <row r="33" customFormat="false" ht="12.75" hidden="true" customHeight="false" outlineLevel="0" collapsed="false">
      <c r="A33" s="1" t="s">
        <v>257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62</v>
      </c>
      <c r="B34" s="1" t="n">
        <v>-1101</v>
      </c>
      <c r="C34" s="86" t="n">
        <v>114.6762</v>
      </c>
      <c r="D34" s="87"/>
      <c r="E34" s="87"/>
    </row>
    <row r="35" customFormat="false" ht="12.75" hidden="true" customHeight="false" outlineLevel="0" collapsed="false">
      <c r="A35" s="1" t="s">
        <v>363</v>
      </c>
      <c r="B35" s="1" t="n">
        <v>-1102</v>
      </c>
      <c r="C35" s="86" t="n">
        <v>651.1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4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5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6</v>
      </c>
      <c r="D7" s="108" t="s">
        <v>367</v>
      </c>
      <c r="E7" s="108" t="s">
        <v>367</v>
      </c>
      <c r="F7" s="108" t="s">
        <v>367</v>
      </c>
      <c r="G7" s="1"/>
    </row>
    <row r="8" customFormat="false" ht="12.75" hidden="false" customHeight="true" outlineLevel="0" collapsed="false">
      <c r="A8" s="42"/>
      <c r="B8" s="42"/>
      <c r="C8" s="108" t="s">
        <v>368</v>
      </c>
      <c r="D8" s="108" t="s">
        <v>369</v>
      </c>
      <c r="E8" s="108" t="s">
        <v>369</v>
      </c>
      <c r="F8" s="108" t="s">
        <v>369</v>
      </c>
      <c r="G8" s="1"/>
    </row>
    <row r="9" customFormat="false" ht="12.75" hidden="false" customHeight="true" outlineLevel="0" collapsed="false">
      <c r="A9" s="42"/>
      <c r="B9" s="42"/>
      <c r="C9" s="108" t="s">
        <v>370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71</v>
      </c>
      <c r="D10" s="108" t="s">
        <v>372</v>
      </c>
      <c r="E10" s="108" t="s">
        <v>372</v>
      </c>
      <c r="F10" s="108" t="s">
        <v>372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3</v>
      </c>
      <c r="D13" s="46"/>
      <c r="E13" s="46"/>
      <c r="F13" s="46" t="s">
        <v>374</v>
      </c>
      <c r="G13" s="1"/>
    </row>
    <row r="14" customFormat="false" ht="48" hidden="false" customHeight="false" outlineLevel="0" collapsed="false">
      <c r="A14" s="45"/>
      <c r="B14" s="45"/>
      <c r="C14" s="46" t="s">
        <v>301</v>
      </c>
      <c r="D14" s="46" t="s">
        <v>296</v>
      </c>
      <c r="E14" s="46" t="s">
        <v>307</v>
      </c>
      <c r="F14" s="46" t="s">
        <v>308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5</v>
      </c>
      <c r="B16" s="50" t="n">
        <v>1001</v>
      </c>
      <c r="C16" s="78" t="n">
        <v>5.1263447267</v>
      </c>
      <c r="D16" s="78" t="n">
        <v>74.1293625914</v>
      </c>
      <c r="E16" s="78" t="n">
        <v>9.1224125792</v>
      </c>
      <c r="F16" s="78" t="n">
        <v>9.0439573413</v>
      </c>
      <c r="G16" s="1"/>
    </row>
    <row r="17" customFormat="false" ht="12.75" hidden="false" customHeight="false" outlineLevel="0" collapsed="false">
      <c r="A17" s="57" t="s">
        <v>132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7</v>
      </c>
      <c r="B18" s="50" t="n">
        <v>1002</v>
      </c>
      <c r="C18" s="78" t="n">
        <v>1.2627966451</v>
      </c>
      <c r="D18" s="78" t="n">
        <v>66.0138975967</v>
      </c>
      <c r="E18" s="78" t="n">
        <v>0.2555855433</v>
      </c>
      <c r="F18" s="78" t="n">
        <v>1.6388414466</v>
      </c>
      <c r="G18" s="1"/>
    </row>
    <row r="19" customFormat="false" ht="12.75" hidden="false" customHeight="false" outlineLevel="0" collapsed="false">
      <c r="A19" s="58" t="s">
        <v>358</v>
      </c>
      <c r="B19" s="50" t="n">
        <v>1003</v>
      </c>
      <c r="C19" s="78" t="n">
        <v>1.660201242</v>
      </c>
      <c r="D19" s="78" t="n">
        <v>4.2165099269</v>
      </c>
      <c r="E19" s="78" t="n">
        <v>3.2417272941</v>
      </c>
      <c r="F19" s="78" t="n">
        <v>3.6360158986</v>
      </c>
      <c r="G19" s="1"/>
    </row>
    <row r="20" customFormat="false" ht="12.75" hidden="false" customHeight="false" outlineLevel="0" collapsed="false">
      <c r="A20" s="58" t="s">
        <v>252</v>
      </c>
      <c r="B20" s="50" t="n">
        <v>1004</v>
      </c>
      <c r="C20" s="78" t="n">
        <v>0.0008148883</v>
      </c>
      <c r="D20" s="78" t="n">
        <v>0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64</v>
      </c>
      <c r="B21" s="50" t="n">
        <v>1005</v>
      </c>
      <c r="C21" s="78" t="n">
        <v>0.0014735628</v>
      </c>
      <c r="D21" s="78" t="n">
        <v>1.04169279</v>
      </c>
      <c r="E21" s="78" t="n">
        <v>0</v>
      </c>
      <c r="F21" s="78" t="n">
        <v>0.0050371886</v>
      </c>
      <c r="G21" s="1"/>
    </row>
    <row r="22" customFormat="false" ht="12.75" hidden="true" customHeight="false" outlineLevel="0" collapsed="false">
      <c r="A22" s="1" t="s">
        <v>376</v>
      </c>
      <c r="B22" s="1" t="n">
        <v>-1001</v>
      </c>
      <c r="C22" s="86" t="n">
        <v>62094.4</v>
      </c>
      <c r="D22" s="87" t="s">
        <v>89</v>
      </c>
      <c r="E22" s="87" t="s">
        <v>89</v>
      </c>
      <c r="F22" s="87" t="s">
        <v>89</v>
      </c>
      <c r="G22" s="1"/>
    </row>
    <row r="23" customFormat="false" ht="12.75" hidden="true" customHeight="false" outlineLevel="0" collapsed="false">
      <c r="A23" s="1" t="s">
        <v>377</v>
      </c>
      <c r="B23" s="1" t="n">
        <v>-1002</v>
      </c>
      <c r="C23" s="86" t="n">
        <v>957</v>
      </c>
      <c r="D23" s="87" t="s">
        <v>89</v>
      </c>
      <c r="E23" s="87" t="s">
        <v>89</v>
      </c>
      <c r="F23" s="87" t="s">
        <v>89</v>
      </c>
      <c r="G23" s="1"/>
    </row>
    <row r="24" customFormat="false" ht="12.75" hidden="true" customHeight="false" outlineLevel="0" collapsed="false">
      <c r="A24" s="1" t="s">
        <v>378</v>
      </c>
      <c r="B24" s="1" t="n">
        <v>-1003</v>
      </c>
      <c r="C24" s="86" t="n">
        <v>8522</v>
      </c>
      <c r="D24" s="87" t="s">
        <v>89</v>
      </c>
      <c r="E24" s="87" t="s">
        <v>89</v>
      </c>
      <c r="F24" s="87" t="s">
        <v>89</v>
      </c>
      <c r="G24" s="1"/>
    </row>
    <row r="25" customFormat="false" ht="12.75" hidden="true" customHeight="false" outlineLevel="0" collapsed="false">
      <c r="A25" s="1" t="s">
        <v>379</v>
      </c>
      <c r="B25" s="1" t="n">
        <v>-1004</v>
      </c>
      <c r="C25" s="86" t="n">
        <v>12705.5</v>
      </c>
      <c r="D25" s="87" t="s">
        <v>89</v>
      </c>
      <c r="E25" s="87" t="s">
        <v>89</v>
      </c>
      <c r="F25" s="87" t="s">
        <v>89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80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81</v>
      </c>
      <c r="D4" s="46" t="s">
        <v>382</v>
      </c>
      <c r="E4" s="46" t="s">
        <v>383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9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84</v>
      </c>
      <c r="B7" s="111" t="s">
        <v>385</v>
      </c>
      <c r="C7" s="66" t="n">
        <v>6450</v>
      </c>
      <c r="D7" s="112"/>
      <c r="E7" s="112"/>
    </row>
    <row r="8" customFormat="false" ht="12.75" hidden="false" customHeight="false" outlineLevel="0" collapsed="false">
      <c r="A8" s="59" t="s">
        <v>140</v>
      </c>
      <c r="B8" s="111" t="s">
        <v>386</v>
      </c>
      <c r="C8" s="66" t="n">
        <v>169594.537</v>
      </c>
      <c r="D8" s="112"/>
      <c r="E8" s="112"/>
    </row>
    <row r="9" customFormat="false" ht="12.75" hidden="false" customHeight="false" outlineLevel="0" collapsed="false">
      <c r="A9" s="75" t="s">
        <v>387</v>
      </c>
      <c r="B9" s="111" t="s">
        <v>388</v>
      </c>
      <c r="C9" s="67" t="n">
        <v>2629.3726666667</v>
      </c>
      <c r="D9" s="113"/>
      <c r="E9" s="113"/>
    </row>
    <row r="10" customFormat="false" ht="12.75" hidden="false" customHeight="false" outlineLevel="0" collapsed="false">
      <c r="A10" s="59" t="s">
        <v>389</v>
      </c>
      <c r="B10" s="111" t="s">
        <v>390</v>
      </c>
      <c r="C10" s="66" t="n">
        <v>163373.819</v>
      </c>
      <c r="D10" s="112"/>
      <c r="E10" s="112"/>
    </row>
    <row r="11" customFormat="false" ht="12.75" hidden="false" customHeight="false" outlineLevel="0" collapsed="false">
      <c r="A11" s="75" t="s">
        <v>391</v>
      </c>
      <c r="B11" s="111" t="s">
        <v>392</v>
      </c>
      <c r="C11" s="67" t="n">
        <v>96.3320056707</v>
      </c>
      <c r="D11" s="113"/>
      <c r="E11" s="113"/>
    </row>
    <row r="12" customFormat="false" ht="12.75" hidden="false" customHeight="false" outlineLevel="0" collapsed="false">
      <c r="A12" s="59" t="s">
        <v>142</v>
      </c>
      <c r="B12" s="111" t="s">
        <v>393</v>
      </c>
      <c r="C12" s="66" t="n">
        <v>4.337</v>
      </c>
      <c r="D12" s="112"/>
      <c r="E12" s="112"/>
    </row>
    <row r="13" customFormat="false" ht="12.75" hidden="false" customHeight="false" outlineLevel="0" collapsed="false">
      <c r="A13" s="75" t="s">
        <v>391</v>
      </c>
      <c r="B13" s="111" t="s">
        <v>394</v>
      </c>
      <c r="C13" s="67" t="n">
        <v>0.0025572758</v>
      </c>
      <c r="D13" s="113"/>
      <c r="E13" s="113"/>
    </row>
    <row r="14" customFormat="false" ht="12.75" hidden="false" customHeight="false" outlineLevel="0" collapsed="false">
      <c r="A14" s="59" t="s">
        <v>395</v>
      </c>
      <c r="B14" s="111" t="s">
        <v>396</v>
      </c>
      <c r="C14" s="66" t="n">
        <v>6271.209</v>
      </c>
      <c r="D14" s="112"/>
      <c r="E14" s="112"/>
    </row>
    <row r="15" customFormat="false" ht="12.75" hidden="false" customHeight="false" outlineLevel="0" collapsed="false">
      <c r="A15" s="59" t="s">
        <v>143</v>
      </c>
      <c r="B15" s="111" t="s">
        <v>397</v>
      </c>
      <c r="C15" s="66" t="n">
        <v>312.279</v>
      </c>
      <c r="D15" s="112"/>
      <c r="E15" s="112"/>
    </row>
    <row r="16" customFormat="false" ht="12.75" hidden="false" customHeight="false" outlineLevel="0" collapsed="false">
      <c r="A16" s="75" t="s">
        <v>398</v>
      </c>
      <c r="B16" s="111" t="s">
        <v>399</v>
      </c>
      <c r="C16" s="67" t="n">
        <v>4.9795661411</v>
      </c>
      <c r="D16" s="113"/>
      <c r="E16" s="113"/>
    </row>
    <row r="17" customFormat="false" ht="12.75" hidden="false" customHeight="false" outlineLevel="0" collapsed="false">
      <c r="A17" s="59" t="s">
        <v>144</v>
      </c>
      <c r="B17" s="111" t="s">
        <v>400</v>
      </c>
      <c r="C17" s="66" t="n">
        <v>5959.185</v>
      </c>
      <c r="D17" s="112"/>
      <c r="E17" s="112"/>
    </row>
    <row r="18" customFormat="false" ht="12.75" hidden="false" customHeight="false" outlineLevel="0" collapsed="false">
      <c r="A18" s="59" t="s">
        <v>401</v>
      </c>
      <c r="B18" s="111" t="s">
        <v>402</v>
      </c>
      <c r="C18" s="114" t="n">
        <f aca="false">(Раздел2!C22+Раздел11!C19)</f>
        <v>1181.879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403</v>
      </c>
      <c r="B19" s="111" t="s">
        <v>404</v>
      </c>
      <c r="C19" s="66"/>
      <c r="D19" s="66"/>
      <c r="E19" s="66"/>
    </row>
    <row r="20" customFormat="false" ht="12.75" hidden="false" customHeight="false" outlineLevel="0" collapsed="false">
      <c r="A20" s="53" t="s">
        <v>164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5</v>
      </c>
      <c r="B21" s="111" t="s">
        <v>405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6</v>
      </c>
      <c r="B22" s="111" t="s">
        <v>407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8</v>
      </c>
      <c r="B23" s="111" t="s">
        <v>409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6</v>
      </c>
      <c r="B24" s="111" t="s">
        <v>410</v>
      </c>
      <c r="C24" s="66" t="n">
        <v>0</v>
      </c>
      <c r="D24" s="112"/>
      <c r="E24" s="112"/>
    </row>
    <row r="25" customFormat="false" ht="12.75" hidden="false" customHeight="false" outlineLevel="0" collapsed="false">
      <c r="A25" s="59" t="s">
        <v>411</v>
      </c>
      <c r="B25" s="111" t="s">
        <v>412</v>
      </c>
      <c r="C25" s="66" t="n">
        <v>0</v>
      </c>
      <c r="D25" s="66"/>
      <c r="E25" s="66"/>
    </row>
    <row r="26" customFormat="false" ht="12.75" hidden="false" customHeight="false" outlineLevel="0" collapsed="false">
      <c r="A26" s="59" t="s">
        <v>413</v>
      </c>
      <c r="B26" s="111" t="s">
        <v>414</v>
      </c>
      <c r="C26" s="66" t="n">
        <v>0</v>
      </c>
      <c r="D26" s="112"/>
      <c r="E26" s="112"/>
    </row>
    <row r="27" customFormat="false" ht="12.75" hidden="false" customHeight="false" outlineLevel="0" collapsed="false">
      <c r="A27" s="59" t="s">
        <v>415</v>
      </c>
      <c r="B27" s="111" t="s">
        <v>416</v>
      </c>
      <c r="C27" s="71" t="s">
        <v>89</v>
      </c>
      <c r="D27" s="112"/>
      <c r="E27" s="112"/>
    </row>
    <row r="28" customFormat="false" ht="12.75" hidden="false" customHeight="false" outlineLevel="0" collapsed="false">
      <c r="A28" s="59" t="s">
        <v>417</v>
      </c>
      <c r="B28" s="111" t="s">
        <v>418</v>
      </c>
      <c r="C28" s="66" t="n">
        <v>0</v>
      </c>
      <c r="D28" s="112"/>
      <c r="E28" s="112"/>
    </row>
    <row r="29" customFormat="false" ht="12.75" hidden="false" customHeight="false" outlineLevel="0" collapsed="false">
      <c r="A29" s="59" t="s">
        <v>168</v>
      </c>
      <c r="B29" s="111" t="s">
        <v>419</v>
      </c>
      <c r="C29" s="66" t="n">
        <v>0</v>
      </c>
      <c r="D29" s="112"/>
      <c r="E29" s="112"/>
    </row>
    <row r="30" customFormat="false" ht="12.75" hidden="false" customHeight="false" outlineLevel="0" collapsed="false">
      <c r="A30" s="59" t="s">
        <v>420</v>
      </c>
      <c r="B30" s="111" t="s">
        <v>421</v>
      </c>
      <c r="C30" s="66" t="n">
        <v>0</v>
      </c>
      <c r="D30" s="112"/>
      <c r="E30" s="112"/>
    </row>
    <row r="31" customFormat="false" ht="12.75" hidden="false" customHeight="false" outlineLevel="0" collapsed="false">
      <c r="A31" s="53" t="s">
        <v>161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22</v>
      </c>
      <c r="B32" s="111" t="s">
        <v>423</v>
      </c>
      <c r="C32" s="66" t="n">
        <v>1122.147</v>
      </c>
      <c r="D32" s="112"/>
      <c r="E32" s="112"/>
    </row>
    <row r="33" customFormat="false" ht="12.75" hidden="false" customHeight="false" outlineLevel="0" collapsed="false">
      <c r="A33" s="75" t="s">
        <v>424</v>
      </c>
      <c r="B33" s="111" t="s">
        <v>425</v>
      </c>
      <c r="C33" s="67" t="n">
        <v>100.2100384445</v>
      </c>
      <c r="D33" s="113"/>
      <c r="E33" s="113"/>
    </row>
    <row r="34" customFormat="false" ht="12.75" hidden="false" customHeight="false" outlineLevel="0" collapsed="false">
      <c r="A34" s="53" t="s">
        <v>205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22</v>
      </c>
      <c r="B35" s="111" t="s">
        <v>426</v>
      </c>
      <c r="C35" s="66" t="n">
        <v>28.157</v>
      </c>
      <c r="D35" s="112"/>
      <c r="E35" s="112"/>
    </row>
    <row r="36" customFormat="false" ht="12.75" hidden="false" customHeight="false" outlineLevel="0" collapsed="false">
      <c r="A36" s="75" t="s">
        <v>424</v>
      </c>
      <c r="B36" s="111" t="s">
        <v>427</v>
      </c>
      <c r="C36" s="67" t="n">
        <v>124.0724420552</v>
      </c>
      <c r="D36" s="113"/>
      <c r="E36" s="113"/>
    </row>
    <row r="37" customFormat="false" ht="12.75" hidden="false" customHeight="false" outlineLevel="0" collapsed="false">
      <c r="A37" s="53" t="s">
        <v>428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9</v>
      </c>
      <c r="B38" s="111" t="s">
        <v>430</v>
      </c>
      <c r="C38" s="112"/>
      <c r="D38" s="112"/>
      <c r="E38" s="112"/>
    </row>
    <row r="39" customFormat="false" ht="12.75" hidden="false" customHeight="false" outlineLevel="0" collapsed="false">
      <c r="A39" s="75" t="s">
        <v>424</v>
      </c>
      <c r="B39" s="111" t="s">
        <v>431</v>
      </c>
      <c r="C39" s="113"/>
      <c r="D39" s="113"/>
      <c r="E39" s="113"/>
    </row>
    <row r="40" customFormat="false" ht="12.75" hidden="false" customHeight="false" outlineLevel="0" collapsed="false">
      <c r="A40" s="59" t="s">
        <v>422</v>
      </c>
      <c r="B40" s="111" t="s">
        <v>432</v>
      </c>
      <c r="C40" s="66" t="n">
        <v>7624.785</v>
      </c>
      <c r="D40" s="112"/>
      <c r="E40" s="112"/>
    </row>
    <row r="41" customFormat="false" ht="12.75" hidden="false" customHeight="false" outlineLevel="0" collapsed="false">
      <c r="A41" s="59" t="s">
        <v>424</v>
      </c>
      <c r="B41" s="111" t="s">
        <v>433</v>
      </c>
      <c r="C41" s="67" t="n">
        <v>104.0867025044</v>
      </c>
      <c r="D41" s="113"/>
      <c r="E41" s="113"/>
    </row>
    <row r="42" customFormat="false" ht="12.75" hidden="false" customHeight="false" outlineLevel="0" collapsed="false">
      <c r="A42" s="53" t="s">
        <v>197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34</v>
      </c>
      <c r="B43" s="111" t="s">
        <v>435</v>
      </c>
      <c r="C43" s="115"/>
      <c r="D43" s="112"/>
      <c r="E43" s="112"/>
    </row>
    <row r="44" customFormat="false" ht="12.75" hidden="false" customHeight="false" outlineLevel="0" collapsed="false">
      <c r="A44" s="75" t="s">
        <v>436</v>
      </c>
      <c r="B44" s="111" t="s">
        <v>437</v>
      </c>
      <c r="C44" s="113"/>
      <c r="D44" s="113"/>
      <c r="E44" s="113"/>
    </row>
    <row r="45" customFormat="false" ht="12.75" hidden="false" customHeight="false" outlineLevel="0" collapsed="false">
      <c r="A45" s="59" t="s">
        <v>438</v>
      </c>
      <c r="B45" s="111" t="s">
        <v>439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24</v>
      </c>
      <c r="B46" s="111" t="s">
        <v>440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41</v>
      </c>
      <c r="B47" s="111" t="s">
        <v>442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24</v>
      </c>
      <c r="B48" s="111" t="s">
        <v>443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44</v>
      </c>
      <c r="B49" s="111" t="s">
        <v>445</v>
      </c>
      <c r="C49" s="72" t="n">
        <v>0</v>
      </c>
      <c r="D49" s="71" t="s">
        <v>89</v>
      </c>
      <c r="E49" s="71" t="s">
        <v>89</v>
      </c>
    </row>
    <row r="50" customFormat="false" ht="12.75" hidden="false" customHeight="false" outlineLevel="0" collapsed="false">
      <c r="A50" s="75" t="s">
        <v>424</v>
      </c>
      <c r="B50" s="111" t="s">
        <v>446</v>
      </c>
      <c r="C50" s="67"/>
      <c r="D50" s="70" t="s">
        <v>89</v>
      </c>
      <c r="E50" s="70" t="s">
        <v>89</v>
      </c>
    </row>
    <row r="51" customFormat="false" ht="12.75" hidden="false" customHeight="false" outlineLevel="0" collapsed="false">
      <c r="A51" s="59" t="s">
        <v>447</v>
      </c>
      <c r="B51" s="111" t="s">
        <v>448</v>
      </c>
      <c r="C51" s="72" t="n">
        <v>0</v>
      </c>
      <c r="D51" s="71" t="s">
        <v>89</v>
      </c>
      <c r="E51" s="71" t="s">
        <v>89</v>
      </c>
    </row>
    <row r="52" customFormat="false" ht="12.75" hidden="false" customHeight="false" outlineLevel="0" collapsed="false">
      <c r="A52" s="75" t="s">
        <v>424</v>
      </c>
      <c r="B52" s="111" t="s">
        <v>449</v>
      </c>
      <c r="C52" s="67"/>
      <c r="D52" s="70" t="s">
        <v>89</v>
      </c>
      <c r="E52" s="70" t="s">
        <v>89</v>
      </c>
    </row>
    <row r="53" customFormat="false" ht="12.75" hidden="false" customHeight="false" outlineLevel="0" collapsed="false">
      <c r="A53" s="59" t="s">
        <v>450</v>
      </c>
      <c r="B53" s="111" t="s">
        <v>451</v>
      </c>
      <c r="C53" s="72" t="n">
        <v>0</v>
      </c>
      <c r="D53" s="71" t="s">
        <v>89</v>
      </c>
      <c r="E53" s="71" t="s">
        <v>89</v>
      </c>
    </row>
    <row r="54" customFormat="false" ht="12.75" hidden="false" customHeight="false" outlineLevel="0" collapsed="false">
      <c r="A54" s="75" t="s">
        <v>424</v>
      </c>
      <c r="B54" s="111" t="s">
        <v>452</v>
      </c>
      <c r="C54" s="67"/>
      <c r="D54" s="70" t="s">
        <v>89</v>
      </c>
      <c r="E54" s="70" t="s">
        <v>89</v>
      </c>
    </row>
    <row r="55" customFormat="false" ht="12.75" hidden="false" customHeight="false" outlineLevel="0" collapsed="false">
      <c r="A55" s="59" t="s">
        <v>453</v>
      </c>
      <c r="B55" s="111" t="s">
        <v>454</v>
      </c>
      <c r="C55" s="72" t="n">
        <v>12</v>
      </c>
      <c r="D55" s="71" t="s">
        <v>89</v>
      </c>
      <c r="E55" s="71" t="s">
        <v>89</v>
      </c>
    </row>
    <row r="56" customFormat="false" ht="12.75" hidden="false" customHeight="false" outlineLevel="0" collapsed="false">
      <c r="A56" s="75" t="s">
        <v>424</v>
      </c>
      <c r="B56" s="111" t="s">
        <v>455</v>
      </c>
      <c r="C56" s="67" t="n">
        <v>109.0909090909</v>
      </c>
      <c r="D56" s="70" t="s">
        <v>89</v>
      </c>
      <c r="E56" s="70" t="s">
        <v>89</v>
      </c>
    </row>
    <row r="57" customFormat="false" ht="12.75" hidden="false" customHeight="false" outlineLevel="0" collapsed="false">
      <c r="A57" s="59" t="s">
        <v>422</v>
      </c>
      <c r="B57" s="111" t="s">
        <v>456</v>
      </c>
      <c r="C57" s="66" t="n">
        <v>1.257</v>
      </c>
      <c r="D57" s="112"/>
      <c r="E57" s="112"/>
    </row>
    <row r="58" customFormat="false" ht="12.75" hidden="false" customHeight="false" outlineLevel="0" collapsed="false">
      <c r="A58" s="59" t="s">
        <v>424</v>
      </c>
      <c r="B58" s="111" t="s">
        <v>457</v>
      </c>
      <c r="C58" s="67" t="n">
        <v>136.3340563991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7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8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9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6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36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48</v>
      </c>
      <c r="F17" s="50" t="s">
        <v>53</v>
      </c>
      <c r="G17" s="50" t="s">
        <v>54</v>
      </c>
      <c r="H17" s="1"/>
    </row>
    <row r="18" customFormat="false" ht="24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50" t="s">
        <v>59</v>
      </c>
      <c r="G18" s="50" t="s">
        <v>60</v>
      </c>
      <c r="H18" s="1"/>
    </row>
    <row r="19" customFormat="false" ht="24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57</v>
      </c>
      <c r="E19" s="46" t="s">
        <v>63</v>
      </c>
      <c r="F19" s="50" t="s">
        <v>64</v>
      </c>
      <c r="G19" s="50" t="s">
        <v>65</v>
      </c>
      <c r="H19" s="1"/>
    </row>
    <row r="20" customFormat="false" ht="24" hidden="false" customHeight="false" outlineLevel="0" collapsed="false">
      <c r="A20" s="49" t="s">
        <v>61</v>
      </c>
      <c r="B20" s="50" t="n">
        <v>5</v>
      </c>
      <c r="C20" s="46" t="s">
        <v>66</v>
      </c>
      <c r="D20" s="46" t="s">
        <v>57</v>
      </c>
      <c r="E20" s="46" t="s">
        <v>67</v>
      </c>
      <c r="F20" s="50" t="s">
        <v>68</v>
      </c>
      <c r="G20" s="50" t="s">
        <v>69</v>
      </c>
      <c r="H20" s="1"/>
    </row>
    <row r="21" customFormat="false" ht="24" hidden="false" customHeight="false" outlineLevel="0" collapsed="false">
      <c r="A21" s="49" t="s">
        <v>70</v>
      </c>
      <c r="B21" s="50" t="n">
        <v>6</v>
      </c>
      <c r="C21" s="46" t="s">
        <v>71</v>
      </c>
      <c r="D21" s="46" t="s">
        <v>72</v>
      </c>
      <c r="E21" s="46" t="s">
        <v>73</v>
      </c>
      <c r="F21" s="50" t="s">
        <v>74</v>
      </c>
      <c r="G21" s="50" t="s">
        <v>75</v>
      </c>
      <c r="H21" s="1"/>
    </row>
    <row r="22" customFormat="false" ht="24" hidden="false" customHeight="false" outlineLevel="0" collapsed="false">
      <c r="A22" s="49" t="s">
        <v>76</v>
      </c>
      <c r="B22" s="50" t="n">
        <v>7</v>
      </c>
      <c r="C22" s="46" t="s">
        <v>77</v>
      </c>
      <c r="D22" s="46" t="s">
        <v>72</v>
      </c>
      <c r="E22" s="46" t="s">
        <v>78</v>
      </c>
      <c r="F22" s="50" t="s">
        <v>79</v>
      </c>
      <c r="G22" s="50" t="s">
        <v>75</v>
      </c>
      <c r="H22" s="1"/>
    </row>
    <row r="23" customFormat="false" ht="24" hidden="false" customHeight="false" outlineLevel="0" collapsed="false">
      <c r="A23" s="49" t="s">
        <v>76</v>
      </c>
      <c r="B23" s="50" t="n">
        <v>8</v>
      </c>
      <c r="C23" s="46" t="s">
        <v>80</v>
      </c>
      <c r="D23" s="46" t="s">
        <v>72</v>
      </c>
      <c r="E23" s="46" t="s">
        <v>81</v>
      </c>
      <c r="F23" s="50" t="s">
        <v>82</v>
      </c>
      <c r="G23" s="50" t="s">
        <v>75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4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7</v>
      </c>
      <c r="B15" s="46" t="n">
        <v>101</v>
      </c>
      <c r="C15" s="54" t="n">
        <v>114.6762</v>
      </c>
      <c r="D15" s="55" t="n">
        <v>106.23</v>
      </c>
    </row>
    <row r="16" customFormat="false" ht="12.75" hidden="false" customHeight="false" outlineLevel="0" collapsed="false">
      <c r="A16" s="53" t="s">
        <v>88</v>
      </c>
      <c r="B16" s="46" t="n">
        <v>102</v>
      </c>
      <c r="C16" s="55" t="n">
        <v>100.5</v>
      </c>
      <c r="D16" s="56" t="s">
        <v>89</v>
      </c>
    </row>
    <row r="17" customFormat="false" ht="12.75" hidden="false" customHeight="false" outlineLevel="0" collapsed="false">
      <c r="A17" s="53" t="s">
        <v>90</v>
      </c>
      <c r="B17" s="46" t="n">
        <v>103</v>
      </c>
      <c r="C17" s="55" t="n">
        <v>94</v>
      </c>
      <c r="D17" s="56" t="s">
        <v>89</v>
      </c>
    </row>
    <row r="18" customFormat="false" ht="12.75" hidden="false" customHeight="false" outlineLevel="0" collapsed="false">
      <c r="A18" s="53" t="s">
        <v>91</v>
      </c>
      <c r="B18" s="46" t="n">
        <v>104</v>
      </c>
      <c r="C18" s="55" t="n">
        <v>115.6</v>
      </c>
      <c r="D18" s="56" t="s">
        <v>89</v>
      </c>
    </row>
    <row r="19" customFormat="false" ht="24" hidden="false" customHeight="false" outlineLevel="0" collapsed="false">
      <c r="A19" s="53" t="s">
        <v>92</v>
      </c>
      <c r="B19" s="46" t="n">
        <v>105</v>
      </c>
      <c r="C19" s="54" t="n">
        <v>62.0944</v>
      </c>
      <c r="D19" s="55" t="n">
        <v>99.5772795792</v>
      </c>
    </row>
    <row r="20" customFormat="false" ht="12.75" hidden="false" customHeight="false" outlineLevel="0" collapsed="false">
      <c r="A20" s="53" t="s">
        <v>93</v>
      </c>
      <c r="B20" s="46" t="n">
        <v>106</v>
      </c>
      <c r="C20" s="55" t="n">
        <v>94.8</v>
      </c>
      <c r="D20" s="56" t="s">
        <v>89</v>
      </c>
    </row>
    <row r="21" customFormat="false" ht="24" hidden="false" customHeight="false" outlineLevel="0" collapsed="false">
      <c r="A21" s="53" t="s">
        <v>94</v>
      </c>
      <c r="B21" s="46" t="n">
        <v>107</v>
      </c>
      <c r="C21" s="54" t="n">
        <v>0.957</v>
      </c>
      <c r="D21" s="55" t="n">
        <v>109.747706422</v>
      </c>
    </row>
    <row r="22" customFormat="false" ht="12.75" hidden="false" customHeight="false" outlineLevel="0" collapsed="false">
      <c r="A22" s="53" t="s">
        <v>95</v>
      </c>
      <c r="B22" s="46" t="n">
        <v>108</v>
      </c>
      <c r="C22" s="55" t="n">
        <v>108.8</v>
      </c>
      <c r="D22" s="56" t="s">
        <v>89</v>
      </c>
    </row>
    <row r="23" customFormat="false" ht="36" hidden="false" customHeight="false" outlineLevel="0" collapsed="false">
      <c r="A23" s="53" t="s">
        <v>96</v>
      </c>
      <c r="B23" s="46" t="n">
        <v>109</v>
      </c>
      <c r="C23" s="54" t="n">
        <v>8.522</v>
      </c>
      <c r="D23" s="55" t="n">
        <v>103.8002436054</v>
      </c>
    </row>
    <row r="24" customFormat="false" ht="24" hidden="false" customHeight="false" outlineLevel="0" collapsed="false">
      <c r="A24" s="53" t="s">
        <v>97</v>
      </c>
      <c r="B24" s="46" t="n">
        <v>110</v>
      </c>
      <c r="C24" s="55" t="n">
        <v>80.1</v>
      </c>
      <c r="D24" s="56" t="s">
        <v>89</v>
      </c>
    </row>
    <row r="25" customFormat="false" ht="12.75" hidden="false" customHeight="false" outlineLevel="0" collapsed="false">
      <c r="A25" s="53" t="s">
        <v>98</v>
      </c>
      <c r="B25" s="46" t="n">
        <v>111</v>
      </c>
      <c r="C25" s="54" t="n">
        <v>12.7055</v>
      </c>
      <c r="D25" s="55" t="n">
        <v>110.443233282</v>
      </c>
    </row>
    <row r="26" customFormat="false" ht="12.75" hidden="false" customHeight="false" outlineLevel="0" collapsed="false">
      <c r="A26" s="53" t="s">
        <v>99</v>
      </c>
      <c r="B26" s="46" t="n">
        <v>112</v>
      </c>
      <c r="C26" s="54" t="n">
        <v>20.7704</v>
      </c>
      <c r="D26" s="55" t="n">
        <v>150.7942500363</v>
      </c>
    </row>
    <row r="27" customFormat="false" ht="12.75" hidden="false" customHeight="false" outlineLevel="0" collapsed="false">
      <c r="A27" s="53" t="s">
        <v>100</v>
      </c>
      <c r="B27" s="46" t="n">
        <v>113</v>
      </c>
      <c r="C27" s="55" t="n">
        <v>120.5</v>
      </c>
      <c r="D27" s="56" t="s">
        <v>89</v>
      </c>
    </row>
    <row r="28" customFormat="false" ht="12.75" hidden="false" customHeight="false" outlineLevel="0" collapsed="false">
      <c r="A28" s="53" t="s">
        <v>101</v>
      </c>
      <c r="B28" s="46" t="n">
        <v>114</v>
      </c>
      <c r="C28" s="54" t="n">
        <v>94.6747</v>
      </c>
      <c r="D28" s="55" t="n">
        <v>112.3214033606</v>
      </c>
    </row>
    <row r="29" customFormat="false" ht="12.75" hidden="false" customHeight="false" outlineLevel="0" collapsed="false">
      <c r="A29" s="53" t="s">
        <v>102</v>
      </c>
      <c r="B29" s="46" t="n">
        <v>115</v>
      </c>
      <c r="C29" s="54" t="n">
        <v>66.8201</v>
      </c>
      <c r="D29" s="55" t="n">
        <v>114.2837547476</v>
      </c>
    </row>
    <row r="30" customFormat="false" ht="12.75" hidden="false" customHeight="false" outlineLevel="0" collapsed="false">
      <c r="A30" s="53" t="s">
        <v>103</v>
      </c>
      <c r="B30" s="46" t="n">
        <v>116</v>
      </c>
      <c r="C30" s="54" t="n">
        <v>1159.3</v>
      </c>
      <c r="D30" s="55" t="n">
        <v>87.5604229607</v>
      </c>
    </row>
    <row r="31" customFormat="false" ht="12.75" hidden="false" customHeight="false" outlineLevel="0" collapsed="false">
      <c r="A31" s="57" t="s">
        <v>104</v>
      </c>
      <c r="B31" s="46"/>
      <c r="C31" s="54"/>
      <c r="D31" s="55"/>
    </row>
    <row r="32" customFormat="false" ht="12.75" hidden="false" customHeight="false" outlineLevel="0" collapsed="false">
      <c r="A32" s="58" t="s">
        <v>105</v>
      </c>
      <c r="B32" s="46" t="n">
        <v>117</v>
      </c>
      <c r="C32" s="54" t="n">
        <v>295.2</v>
      </c>
      <c r="D32" s="55" t="n">
        <v>110.1903695409</v>
      </c>
    </row>
    <row r="33" customFormat="false" ht="12.75" hidden="false" customHeight="false" outlineLevel="0" collapsed="false">
      <c r="A33" s="58" t="s">
        <v>106</v>
      </c>
      <c r="B33" s="46" t="n">
        <v>118</v>
      </c>
      <c r="C33" s="54" t="n">
        <v>864.1</v>
      </c>
      <c r="D33" s="55" t="n">
        <v>81.8199034182</v>
      </c>
    </row>
    <row r="34" customFormat="false" ht="12.75" hidden="false" customHeight="false" outlineLevel="0" collapsed="false">
      <c r="A34" s="53" t="s">
        <v>107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8</v>
      </c>
      <c r="B35" s="46" t="n">
        <v>120</v>
      </c>
      <c r="C35" s="54" t="n">
        <v>44517.12</v>
      </c>
      <c r="D35" s="55" t="n">
        <v>105.6005101034</v>
      </c>
    </row>
    <row r="36" customFormat="false" ht="12.75" hidden="false" customHeight="false" outlineLevel="0" collapsed="false">
      <c r="A36" s="57" t="s">
        <v>104</v>
      </c>
      <c r="B36" s="46"/>
      <c r="C36" s="54"/>
      <c r="D36" s="55"/>
    </row>
    <row r="37" customFormat="false" ht="12.75" hidden="false" customHeight="false" outlineLevel="0" collapsed="false">
      <c r="A37" s="58" t="s">
        <v>109</v>
      </c>
      <c r="B37" s="46" t="n">
        <v>121</v>
      </c>
      <c r="C37" s="54" t="n">
        <v>11335.68</v>
      </c>
      <c r="D37" s="55" t="n">
        <v>132.892907989</v>
      </c>
    </row>
    <row r="38" customFormat="false" ht="12.75" hidden="false" customHeight="false" outlineLevel="0" collapsed="false">
      <c r="A38" s="58" t="s">
        <v>110</v>
      </c>
      <c r="B38" s="46" t="n">
        <v>122</v>
      </c>
      <c r="C38" s="54" t="n">
        <v>33181.44</v>
      </c>
      <c r="D38" s="55" t="n">
        <v>98.6772704542</v>
      </c>
    </row>
    <row r="39" customFormat="false" ht="12.75" hidden="false" customHeight="false" outlineLevel="0" collapsed="false">
      <c r="A39" s="53" t="s">
        <v>111</v>
      </c>
      <c r="B39" s="46" t="n">
        <v>123</v>
      </c>
      <c r="C39" s="54" t="n">
        <v>29807.6</v>
      </c>
      <c r="D39" s="55" t="n">
        <v>102962.348877375</v>
      </c>
    </row>
    <row r="40" customFormat="false" ht="12.75" hidden="false" customHeight="false" outlineLevel="0" collapsed="false">
      <c r="A40" s="53" t="s">
        <v>112</v>
      </c>
      <c r="B40" s="46" t="n">
        <v>124</v>
      </c>
      <c r="C40" s="54" t="n">
        <v>2.909</v>
      </c>
      <c r="D40" s="55" t="n">
        <v>245.6925675676</v>
      </c>
    </row>
    <row r="41" customFormat="false" ht="12.75" hidden="false" customHeight="false" outlineLevel="0" collapsed="false">
      <c r="A41" s="53" t="s">
        <v>113</v>
      </c>
      <c r="B41" s="46" t="n">
        <v>125</v>
      </c>
      <c r="C41" s="54" t="n">
        <v>6.45</v>
      </c>
      <c r="D41" s="55" t="n">
        <v>207.1956312239</v>
      </c>
    </row>
    <row r="42" customFormat="false" ht="12.75" hidden="false" customHeight="false" outlineLevel="0" collapsed="false">
      <c r="A42" s="53" t="s">
        <v>114</v>
      </c>
      <c r="B42" s="46" t="n">
        <v>126</v>
      </c>
      <c r="C42" s="55" t="n">
        <v>60.1</v>
      </c>
      <c r="D42" s="56" t="s">
        <v>89</v>
      </c>
    </row>
    <row r="43" customFormat="false" ht="12.75" hidden="false" customHeight="false" outlineLevel="0" collapsed="false">
      <c r="A43" s="53" t="s">
        <v>115</v>
      </c>
      <c r="B43" s="46" t="n">
        <v>127</v>
      </c>
      <c r="C43" s="54" t="n">
        <v>38.686</v>
      </c>
      <c r="D43" s="55" t="n">
        <v>129.151365427</v>
      </c>
    </row>
    <row r="44" customFormat="false" ht="12.75" hidden="false" customHeight="false" outlineLevel="0" collapsed="false">
      <c r="A44" s="59" t="s">
        <v>116</v>
      </c>
      <c r="B44" s="46" t="n">
        <v>128</v>
      </c>
      <c r="C44" s="54" t="n">
        <v>1.909</v>
      </c>
      <c r="D44" s="55" t="n">
        <v>122.5288831836</v>
      </c>
    </row>
    <row r="45" customFormat="false" ht="12.75" hidden="false" customHeight="false" outlineLevel="0" collapsed="false">
      <c r="A45" s="53" t="s">
        <v>117</v>
      </c>
      <c r="B45" s="46" t="n">
        <v>129</v>
      </c>
      <c r="C45" s="54" t="n">
        <v>20.38</v>
      </c>
      <c r="D45" s="55" t="n">
        <v>112.4165701362</v>
      </c>
    </row>
    <row r="46" customFormat="false" ht="12.75" hidden="false" customHeight="false" outlineLevel="0" collapsed="false">
      <c r="A46" s="59" t="s">
        <v>116</v>
      </c>
      <c r="B46" s="46" t="n">
        <v>130</v>
      </c>
      <c r="C46" s="54" t="n">
        <v>1.146</v>
      </c>
      <c r="D46" s="55" t="n">
        <v>114.0298507463</v>
      </c>
    </row>
    <row r="47" customFormat="false" ht="12.75" hidden="false" customHeight="false" outlineLevel="0" collapsed="false">
      <c r="A47" s="53" t="s">
        <v>118</v>
      </c>
      <c r="B47" s="46" t="n">
        <v>131</v>
      </c>
      <c r="C47" s="55" t="n">
        <v>112</v>
      </c>
      <c r="D47" s="56" t="s">
        <v>89</v>
      </c>
    </row>
    <row r="48" customFormat="false" ht="12.75" hidden="false" customHeight="false" outlineLevel="0" collapsed="false">
      <c r="A48" s="53" t="s">
        <v>119</v>
      </c>
      <c r="B48" s="46" t="n">
        <v>132</v>
      </c>
      <c r="C48" s="55" t="n">
        <v>100.3</v>
      </c>
      <c r="D48" s="56" t="s">
        <v>89</v>
      </c>
    </row>
    <row r="49" customFormat="false" ht="24" hidden="false" customHeight="false" outlineLevel="0" collapsed="false">
      <c r="A49" s="53" t="s">
        <v>120</v>
      </c>
      <c r="B49" s="46" t="n">
        <v>133</v>
      </c>
      <c r="C49" s="60" t="s">
        <v>121</v>
      </c>
      <c r="D49" s="61"/>
    </row>
    <row r="50" customFormat="false" ht="12.75" hidden="false" customHeight="false" outlineLevel="0" collapsed="false">
      <c r="A50" s="53" t="s">
        <v>122</v>
      </c>
      <c r="B50" s="46" t="n">
        <v>134</v>
      </c>
      <c r="C50" s="54" t="n">
        <v>17.96</v>
      </c>
      <c r="D50" s="55" t="n">
        <v>192.9108485499</v>
      </c>
    </row>
    <row r="51" customFormat="false" ht="24" hidden="false" customHeight="false" outlineLevel="0" collapsed="false">
      <c r="A51" s="53" t="s">
        <v>123</v>
      </c>
      <c r="B51" s="46" t="n">
        <v>135</v>
      </c>
      <c r="C51" s="54" t="n">
        <v>21004</v>
      </c>
      <c r="D51" s="55" t="n">
        <v>106.3886905033</v>
      </c>
    </row>
    <row r="52" customFormat="false" ht="12.75" hidden="false" customHeight="false" outlineLevel="0" collapsed="false">
      <c r="A52" s="53" t="s">
        <v>124</v>
      </c>
      <c r="B52" s="46" t="n">
        <v>136</v>
      </c>
      <c r="C52" s="55" t="n">
        <v>98.2</v>
      </c>
      <c r="D52" s="56" t="s">
        <v>89</v>
      </c>
    </row>
    <row r="53" customFormat="false" ht="12.75" hidden="false" customHeight="false" outlineLevel="0" collapsed="false">
      <c r="A53" s="53" t="s">
        <v>125</v>
      </c>
      <c r="B53" s="46" t="n">
        <v>137</v>
      </c>
      <c r="C53" s="54" t="n">
        <v>341.1</v>
      </c>
      <c r="D53" s="55" t="n">
        <v>97.2</v>
      </c>
    </row>
    <row r="54" customFormat="false" ht="12.75" hidden="false" customHeight="false" outlineLevel="0" collapsed="false">
      <c r="A54" s="57" t="s">
        <v>104</v>
      </c>
      <c r="B54" s="46"/>
      <c r="C54" s="54"/>
      <c r="D54" s="55"/>
    </row>
    <row r="55" customFormat="false" ht="12.75" hidden="false" customHeight="false" outlineLevel="0" collapsed="false">
      <c r="A55" s="58" t="s">
        <v>126</v>
      </c>
      <c r="B55" s="46" t="n">
        <v>138</v>
      </c>
      <c r="C55" s="54" t="n">
        <v>318.8</v>
      </c>
      <c r="D55" s="55" t="n">
        <v>97.6416539051</v>
      </c>
    </row>
    <row r="56" customFormat="false" ht="12.75" hidden="false" customHeight="false" outlineLevel="0" collapsed="false">
      <c r="A56" s="58" t="s">
        <v>127</v>
      </c>
      <c r="B56" s="46" t="n">
        <v>139</v>
      </c>
      <c r="C56" s="54" t="n">
        <v>22.3</v>
      </c>
      <c r="D56" s="55" t="n">
        <v>91.393442623</v>
      </c>
    </row>
    <row r="57" customFormat="false" ht="24" hidden="false" customHeight="false" outlineLevel="0" collapsed="false">
      <c r="A57" s="53" t="s">
        <v>128</v>
      </c>
      <c r="B57" s="46" t="n">
        <v>140</v>
      </c>
      <c r="C57" s="62" t="n">
        <v>15240</v>
      </c>
      <c r="D57" s="55" t="n">
        <v>100.5</v>
      </c>
    </row>
    <row r="58" customFormat="false" ht="24" hidden="false" customHeight="false" outlineLevel="0" collapsed="false">
      <c r="A58" s="53" t="s">
        <v>129</v>
      </c>
      <c r="B58" s="46" t="n">
        <v>141</v>
      </c>
      <c r="C58" s="62" t="n">
        <v>14671</v>
      </c>
      <c r="D58" s="55" t="n">
        <v>95.9</v>
      </c>
    </row>
    <row r="59" customFormat="false" ht="12.75" hidden="false" customHeight="false" outlineLevel="0" collapsed="false">
      <c r="A59" s="59" t="s">
        <v>130</v>
      </c>
      <c r="B59" s="46" t="n">
        <v>142</v>
      </c>
      <c r="C59" s="62" t="n">
        <v>14342</v>
      </c>
      <c r="D59" s="55" t="n">
        <v>95.54</v>
      </c>
    </row>
    <row r="60" customFormat="false" ht="12.75" hidden="false" customHeight="false" outlineLevel="0" collapsed="false">
      <c r="A60" s="53" t="s">
        <v>131</v>
      </c>
      <c r="B60" s="46" t="n">
        <v>143</v>
      </c>
      <c r="C60" s="62" t="n">
        <v>207</v>
      </c>
      <c r="D60" s="56" t="s">
        <v>89</v>
      </c>
    </row>
    <row r="61" customFormat="false" ht="12.75" hidden="false" customHeight="false" outlineLevel="0" collapsed="false">
      <c r="A61" s="57" t="s">
        <v>132</v>
      </c>
      <c r="B61" s="46"/>
      <c r="C61" s="54"/>
      <c r="D61" s="55"/>
    </row>
    <row r="62" customFormat="false" ht="24" hidden="false" customHeight="false" outlineLevel="0" collapsed="false">
      <c r="A62" s="59" t="s">
        <v>133</v>
      </c>
      <c r="B62" s="46" t="n">
        <v>144</v>
      </c>
      <c r="C62" s="62" t="n">
        <v>207</v>
      </c>
      <c r="D62" s="56" t="s">
        <v>89</v>
      </c>
    </row>
    <row r="63" customFormat="false" ht="12.75" hidden="false" customHeight="false" outlineLevel="0" collapsed="false">
      <c r="A63" s="53" t="s">
        <v>134</v>
      </c>
      <c r="B63" s="46" t="n">
        <v>145</v>
      </c>
      <c r="C63" s="54" t="n">
        <v>651.1</v>
      </c>
      <c r="D63" s="55" t="n">
        <v>99.1683928354</v>
      </c>
    </row>
    <row r="64" customFormat="false" ht="12.75" hidden="false" customHeight="false" outlineLevel="0" collapsed="false">
      <c r="A64" s="53" t="s">
        <v>135</v>
      </c>
      <c r="B64" s="46" t="n">
        <v>146</v>
      </c>
      <c r="C64" s="55" t="n">
        <v>70.4</v>
      </c>
      <c r="D64" s="56" t="s">
        <v>89</v>
      </c>
    </row>
    <row r="65" customFormat="false" ht="12.75" hidden="true" customHeight="false" outlineLevel="0" collapsed="false">
      <c r="A65" s="53" t="s">
        <v>136</v>
      </c>
      <c r="B65" s="46" t="n">
        <v>-101</v>
      </c>
      <c r="C65" s="54" t="n">
        <v>55.4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7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8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9</v>
      </c>
      <c r="B15" s="46"/>
      <c r="C15" s="66"/>
      <c r="D15" s="67"/>
    </row>
    <row r="16" customFormat="false" ht="12.75" hidden="false" customHeight="false" outlineLevel="0" collapsed="false">
      <c r="A16" s="59" t="s">
        <v>140</v>
      </c>
      <c r="B16" s="46" t="n">
        <v>201</v>
      </c>
      <c r="C16" s="66" t="n">
        <v>169594.537</v>
      </c>
      <c r="D16" s="67" t="n">
        <v>108.0530120566</v>
      </c>
    </row>
    <row r="17" customFormat="false" ht="12.75" hidden="false" customHeight="false" outlineLevel="0" collapsed="false">
      <c r="A17" s="59" t="s">
        <v>141</v>
      </c>
      <c r="B17" s="46" t="n">
        <v>202</v>
      </c>
      <c r="C17" s="66" t="n">
        <v>163373.819</v>
      </c>
      <c r="D17" s="67" t="n">
        <v>107.5609222061</v>
      </c>
    </row>
    <row r="18" customFormat="false" ht="12.75" hidden="false" customHeight="false" outlineLevel="0" collapsed="false">
      <c r="A18" s="59" t="s">
        <v>142</v>
      </c>
      <c r="B18" s="46" t="n">
        <v>203</v>
      </c>
      <c r="C18" s="66" t="n">
        <v>4.337</v>
      </c>
      <c r="D18" s="67" t="n">
        <v>25.4952677679</v>
      </c>
    </row>
    <row r="19" customFormat="false" ht="12.75" hidden="false" customHeight="false" outlineLevel="0" collapsed="false">
      <c r="A19" s="59" t="s">
        <v>143</v>
      </c>
      <c r="B19" s="46" t="n">
        <v>204</v>
      </c>
      <c r="C19" s="66" t="n">
        <v>312.279</v>
      </c>
      <c r="D19" s="67" t="n">
        <v>101.2541705711</v>
      </c>
    </row>
    <row r="20" customFormat="false" ht="12.75" hidden="false" customHeight="false" outlineLevel="0" collapsed="false">
      <c r="A20" s="59" t="s">
        <v>144</v>
      </c>
      <c r="B20" s="46" t="n">
        <v>205</v>
      </c>
      <c r="C20" s="66" t="n">
        <v>5959.185</v>
      </c>
      <c r="D20" s="67" t="n">
        <v>123.8379512573</v>
      </c>
    </row>
    <row r="21" customFormat="false" ht="12.75" hidden="false" customHeight="false" outlineLevel="0" collapsed="false">
      <c r="A21" s="59" t="s">
        <v>145</v>
      </c>
      <c r="B21" s="46" t="n">
        <v>206</v>
      </c>
      <c r="C21" s="66" t="n">
        <v>4993.865</v>
      </c>
      <c r="D21" s="67" t="n">
        <v>132.7097084001</v>
      </c>
    </row>
    <row r="22" customFormat="false" ht="12.75" hidden="false" customHeight="false" outlineLevel="0" collapsed="false">
      <c r="A22" s="59" t="s">
        <v>146</v>
      </c>
      <c r="B22" s="46" t="n">
        <v>207</v>
      </c>
      <c r="C22" s="66" t="n">
        <v>1181.879</v>
      </c>
      <c r="D22" s="67" t="n">
        <v>125.5608320585</v>
      </c>
    </row>
    <row r="23" customFormat="false" ht="12.75" hidden="false" customHeight="false" outlineLevel="0" collapsed="false">
      <c r="A23" s="53" t="s">
        <v>147</v>
      </c>
      <c r="B23" s="46"/>
      <c r="C23" s="66"/>
      <c r="D23" s="67"/>
    </row>
    <row r="24" customFormat="false" ht="12.75" hidden="false" customHeight="false" outlineLevel="0" collapsed="false">
      <c r="A24" s="59" t="s">
        <v>148</v>
      </c>
      <c r="B24" s="46" t="n">
        <v>208</v>
      </c>
      <c r="C24" s="66" t="n">
        <v>40054.456</v>
      </c>
      <c r="D24" s="67" t="n">
        <v>95.516712969</v>
      </c>
    </row>
    <row r="25" customFormat="false" ht="12.75" hidden="false" customHeight="false" outlineLevel="0" collapsed="false">
      <c r="A25" s="57" t="s">
        <v>104</v>
      </c>
      <c r="B25" s="46"/>
      <c r="C25" s="66"/>
      <c r="D25" s="67"/>
    </row>
    <row r="26" customFormat="false" ht="12.75" hidden="false" customHeight="false" outlineLevel="0" collapsed="false">
      <c r="A26" s="58" t="s">
        <v>149</v>
      </c>
      <c r="B26" s="46" t="n">
        <v>209</v>
      </c>
      <c r="C26" s="66" t="n">
        <v>4016.817</v>
      </c>
      <c r="D26" s="67" t="n">
        <v>114.3639981562</v>
      </c>
    </row>
    <row r="27" customFormat="false" ht="24" hidden="false" customHeight="false" outlineLevel="0" collapsed="false">
      <c r="A27" s="58" t="s">
        <v>150</v>
      </c>
      <c r="B27" s="46" t="n">
        <v>210</v>
      </c>
      <c r="C27" s="66" t="n">
        <v>27852.38</v>
      </c>
      <c r="D27" s="67" t="n">
        <v>91.6280200531</v>
      </c>
    </row>
    <row r="28" customFormat="false" ht="12.75" hidden="false" customHeight="false" outlineLevel="0" collapsed="false">
      <c r="A28" s="59" t="s">
        <v>151</v>
      </c>
      <c r="B28" s="46" t="n">
        <v>211</v>
      </c>
      <c r="C28" s="66" t="n">
        <v>38787.878</v>
      </c>
      <c r="D28" s="67" t="n">
        <v>96.9820747618</v>
      </c>
    </row>
    <row r="29" customFormat="false" ht="12.75" hidden="false" customHeight="false" outlineLevel="0" collapsed="false">
      <c r="A29" s="68" t="s">
        <v>152</v>
      </c>
      <c r="B29" s="46"/>
      <c r="C29" s="66"/>
      <c r="D29" s="67"/>
    </row>
    <row r="30" customFormat="false" ht="24" hidden="false" customHeight="false" outlineLevel="0" collapsed="false">
      <c r="A30" s="69" t="s">
        <v>153</v>
      </c>
      <c r="B30" s="46" t="n">
        <v>212</v>
      </c>
      <c r="C30" s="66" t="n">
        <v>1075.57</v>
      </c>
      <c r="D30" s="67" t="n">
        <v>187.4586066745</v>
      </c>
    </row>
    <row r="31" customFormat="false" ht="12.75" hidden="false" customHeight="false" outlineLevel="0" collapsed="false">
      <c r="A31" s="69" t="s">
        <v>154</v>
      </c>
      <c r="B31" s="46" t="n">
        <v>213</v>
      </c>
      <c r="C31" s="66" t="n">
        <v>3150.389</v>
      </c>
      <c r="D31" s="67" t="n">
        <v>94.7084077755</v>
      </c>
    </row>
    <row r="32" customFormat="false" ht="24" hidden="false" customHeight="false" outlineLevel="0" collapsed="false">
      <c r="A32" s="69" t="s">
        <v>155</v>
      </c>
      <c r="B32" s="46" t="n">
        <v>214</v>
      </c>
      <c r="C32" s="66" t="n">
        <v>795.975</v>
      </c>
      <c r="D32" s="67" t="n">
        <v>115.8440654976</v>
      </c>
    </row>
    <row r="33" customFormat="false" ht="12.75" hidden="false" customHeight="false" outlineLevel="0" collapsed="false">
      <c r="A33" s="59" t="s">
        <v>156</v>
      </c>
      <c r="B33" s="46" t="n">
        <v>215</v>
      </c>
      <c r="C33" s="66" t="n">
        <v>96.8378599375</v>
      </c>
      <c r="D33" s="70" t="s">
        <v>89</v>
      </c>
    </row>
    <row r="34" customFormat="false" ht="12.75" hidden="false" customHeight="false" outlineLevel="0" collapsed="false">
      <c r="A34" s="59" t="s">
        <v>157</v>
      </c>
      <c r="B34" s="46" t="n">
        <v>216</v>
      </c>
      <c r="C34" s="66" t="n">
        <v>3775.181</v>
      </c>
      <c r="D34" s="67" t="n">
        <v>92.5759374428</v>
      </c>
    </row>
    <row r="35" customFormat="false" ht="12.75" hidden="false" customHeight="false" outlineLevel="0" collapsed="false">
      <c r="A35" s="59" t="s">
        <v>158</v>
      </c>
      <c r="B35" s="46" t="n">
        <v>217</v>
      </c>
      <c r="C35" s="66" t="n">
        <v>2496.459</v>
      </c>
      <c r="D35" s="67" t="n">
        <v>117.4842383117</v>
      </c>
    </row>
    <row r="36" customFormat="false" ht="12.75" hidden="false" customHeight="false" outlineLevel="0" collapsed="false">
      <c r="A36" s="59" t="s">
        <v>159</v>
      </c>
      <c r="B36" s="46" t="n">
        <v>218</v>
      </c>
      <c r="C36" s="66" t="n">
        <v>2289.278</v>
      </c>
      <c r="D36" s="67" t="n">
        <v>101.5628306547</v>
      </c>
    </row>
    <row r="37" customFormat="false" ht="12.75" hidden="false" customHeight="false" outlineLevel="0" collapsed="false">
      <c r="A37" s="68" t="s">
        <v>104</v>
      </c>
      <c r="B37" s="46"/>
      <c r="C37" s="66"/>
      <c r="D37" s="67"/>
    </row>
    <row r="38" customFormat="false" ht="12.75" hidden="false" customHeight="false" outlineLevel="0" collapsed="false">
      <c r="A38" s="69" t="s">
        <v>160</v>
      </c>
      <c r="B38" s="46" t="n">
        <v>219</v>
      </c>
      <c r="C38" s="66" t="n">
        <v>9.104</v>
      </c>
      <c r="D38" s="67" t="n">
        <v>42.0430405468</v>
      </c>
    </row>
    <row r="39" customFormat="false" ht="12.75" hidden="false" customHeight="false" outlineLevel="0" collapsed="false">
      <c r="A39" s="53" t="s">
        <v>161</v>
      </c>
      <c r="B39" s="46"/>
      <c r="C39" s="66"/>
      <c r="D39" s="67"/>
    </row>
    <row r="40" customFormat="false" ht="12.75" hidden="false" customHeight="false" outlineLevel="0" collapsed="false">
      <c r="A40" s="59" t="s">
        <v>162</v>
      </c>
      <c r="B40" s="46" t="n">
        <v>220</v>
      </c>
      <c r="C40" s="66" t="n">
        <v>74355.748</v>
      </c>
      <c r="D40" s="67" t="n">
        <v>90.5184246205</v>
      </c>
    </row>
    <row r="41" customFormat="false" ht="12.75" hidden="false" customHeight="false" outlineLevel="0" collapsed="false">
      <c r="A41" s="59" t="s">
        <v>163</v>
      </c>
      <c r="B41" s="46" t="n">
        <v>221</v>
      </c>
      <c r="C41" s="66" t="n">
        <v>1143.577</v>
      </c>
      <c r="D41" s="67" t="n">
        <v>100.9021019929</v>
      </c>
    </row>
    <row r="42" customFormat="false" ht="12.75" hidden="false" customHeight="false" outlineLevel="0" collapsed="false">
      <c r="A42" s="53" t="s">
        <v>164</v>
      </c>
      <c r="B42" s="46"/>
      <c r="C42" s="66"/>
      <c r="D42" s="67"/>
    </row>
    <row r="43" customFormat="false" ht="12.75" hidden="false" customHeight="false" outlineLevel="0" collapsed="false">
      <c r="A43" s="59" t="s">
        <v>165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6</v>
      </c>
      <c r="B44" s="46" t="n">
        <v>223</v>
      </c>
      <c r="C44" s="66" t="n">
        <v>0</v>
      </c>
      <c r="D44" s="67" t="n">
        <v>0</v>
      </c>
    </row>
    <row r="45" customFormat="false" ht="12.75" hidden="false" customHeight="false" outlineLevel="0" collapsed="false">
      <c r="A45" s="59" t="s">
        <v>167</v>
      </c>
      <c r="B45" s="46" t="n">
        <v>224</v>
      </c>
      <c r="C45" s="66" t="n">
        <v>0</v>
      </c>
      <c r="D45" s="67" t="n">
        <v>0</v>
      </c>
    </row>
    <row r="46" customFormat="false" ht="12.75" hidden="false" customHeight="false" outlineLevel="0" collapsed="false">
      <c r="A46" s="59" t="s">
        <v>168</v>
      </c>
      <c r="B46" s="46" t="n">
        <v>225</v>
      </c>
      <c r="C46" s="66" t="n">
        <v>0</v>
      </c>
      <c r="D46" s="67" t="n">
        <v>0</v>
      </c>
    </row>
    <row r="47" customFormat="false" ht="24" hidden="false" customHeight="false" outlineLevel="0" collapsed="false">
      <c r="A47" s="53" t="s">
        <v>169</v>
      </c>
      <c r="B47" s="46"/>
      <c r="C47" s="66"/>
      <c r="D47" s="67"/>
    </row>
    <row r="48" customFormat="false" ht="12.75" hidden="false" customHeight="false" outlineLevel="0" collapsed="false">
      <c r="A48" s="59" t="s">
        <v>170</v>
      </c>
      <c r="B48" s="46" t="n">
        <v>226</v>
      </c>
      <c r="C48" s="71" t="s">
        <v>89</v>
      </c>
      <c r="D48" s="70" t="s">
        <v>89</v>
      </c>
    </row>
    <row r="49" customFormat="false" ht="12.75" hidden="false" customHeight="false" outlineLevel="0" collapsed="false">
      <c r="A49" s="68" t="s">
        <v>104</v>
      </c>
      <c r="B49" s="46"/>
      <c r="C49" s="66"/>
      <c r="D49" s="67"/>
    </row>
    <row r="50" customFormat="false" ht="12.75" hidden="false" customHeight="false" outlineLevel="0" collapsed="false">
      <c r="A50" s="69" t="s">
        <v>171</v>
      </c>
      <c r="B50" s="46" t="n">
        <v>227</v>
      </c>
      <c r="C50" s="66" t="n">
        <v>10641.648</v>
      </c>
      <c r="D50" s="67" t="n">
        <v>104.0329702161</v>
      </c>
    </row>
    <row r="51" customFormat="false" ht="12.75" hidden="false" customHeight="false" outlineLevel="0" collapsed="false">
      <c r="A51" s="69" t="s">
        <v>172</v>
      </c>
      <c r="B51" s="46" t="n">
        <v>228</v>
      </c>
      <c r="C51" s="66" t="n">
        <v>1884.655</v>
      </c>
      <c r="D51" s="67" t="n">
        <v>95.1038057569</v>
      </c>
    </row>
    <row r="52" customFormat="false" ht="12.75" hidden="false" customHeight="false" outlineLevel="0" collapsed="false">
      <c r="A52" s="59" t="s">
        <v>173</v>
      </c>
      <c r="B52" s="46" t="n">
        <v>229</v>
      </c>
      <c r="C52" s="66" t="n">
        <v>621.89</v>
      </c>
      <c r="D52" s="67" t="n">
        <v>103.7629914389</v>
      </c>
    </row>
    <row r="53" customFormat="false" ht="12.75" hidden="false" customHeight="false" outlineLevel="0" collapsed="false">
      <c r="A53" s="68" t="s">
        <v>104</v>
      </c>
      <c r="B53" s="46"/>
      <c r="C53" s="66"/>
      <c r="D53" s="67"/>
    </row>
    <row r="54" customFormat="false" ht="12.75" hidden="false" customHeight="false" outlineLevel="0" collapsed="false">
      <c r="A54" s="69" t="s">
        <v>174</v>
      </c>
      <c r="B54" s="46" t="n">
        <v>230</v>
      </c>
      <c r="C54" s="66" t="n">
        <v>413.964</v>
      </c>
      <c r="D54" s="67" t="n">
        <v>107.8576155662</v>
      </c>
    </row>
    <row r="55" customFormat="false" ht="12.75" hidden="false" customHeight="false" outlineLevel="0" collapsed="false">
      <c r="A55" s="69" t="s">
        <v>175</v>
      </c>
      <c r="B55" s="46" t="n">
        <v>231</v>
      </c>
      <c r="C55" s="66" t="n">
        <v>207.926</v>
      </c>
      <c r="D55" s="67" t="n">
        <v>96.4715052591</v>
      </c>
    </row>
    <row r="56" customFormat="false" ht="12.75" hidden="false" customHeight="false" outlineLevel="0" collapsed="false">
      <c r="A56" s="59" t="s">
        <v>176</v>
      </c>
      <c r="B56" s="46" t="n">
        <v>232</v>
      </c>
      <c r="C56" s="66" t="n">
        <v>102.326</v>
      </c>
      <c r="D56" s="67" t="n">
        <v>110.6789395693</v>
      </c>
    </row>
    <row r="57" customFormat="false" ht="12.75" hidden="false" customHeight="false" outlineLevel="0" collapsed="false">
      <c r="A57" s="53" t="s">
        <v>177</v>
      </c>
      <c r="B57" s="46"/>
      <c r="C57" s="66"/>
      <c r="D57" s="67"/>
    </row>
    <row r="58" customFormat="false" ht="12.75" hidden="false" customHeight="false" outlineLevel="0" collapsed="false">
      <c r="A58" s="59" t="s">
        <v>178</v>
      </c>
      <c r="B58" s="46" t="n">
        <v>233</v>
      </c>
      <c r="C58" s="66" t="n">
        <v>5550.773</v>
      </c>
      <c r="D58" s="67" t="n">
        <v>103.8080077379</v>
      </c>
    </row>
    <row r="59" customFormat="false" ht="12.75" hidden="false" customHeight="false" outlineLevel="0" collapsed="false">
      <c r="A59" s="59" t="s">
        <v>179</v>
      </c>
      <c r="B59" s="46" t="n">
        <v>234</v>
      </c>
      <c r="C59" s="66" t="n">
        <v>483.563</v>
      </c>
      <c r="D59" s="67" t="n">
        <v>111.0462245758</v>
      </c>
    </row>
    <row r="60" customFormat="false" ht="12.75" hidden="false" customHeight="false" outlineLevel="0" collapsed="false">
      <c r="A60" s="53" t="s">
        <v>180</v>
      </c>
      <c r="B60" s="46"/>
      <c r="C60" s="66"/>
      <c r="D60" s="67"/>
    </row>
    <row r="61" customFormat="false" ht="12.75" hidden="false" customHeight="false" outlineLevel="0" collapsed="false">
      <c r="A61" s="59" t="s">
        <v>162</v>
      </c>
      <c r="B61" s="46" t="n">
        <v>235</v>
      </c>
      <c r="C61" s="66" t="n">
        <v>96.492</v>
      </c>
      <c r="D61" s="67" t="n">
        <v>69.872119799</v>
      </c>
    </row>
    <row r="62" customFormat="false" ht="12.75" hidden="false" customHeight="false" outlineLevel="0" collapsed="false">
      <c r="A62" s="59" t="s">
        <v>181</v>
      </c>
      <c r="B62" s="46" t="n">
        <v>236</v>
      </c>
      <c r="C62" s="66" t="n">
        <v>3.447</v>
      </c>
      <c r="D62" s="67" t="n">
        <v>64.0825432236</v>
      </c>
    </row>
    <row r="63" customFormat="false" ht="12.75" hidden="false" customHeight="false" outlineLevel="0" collapsed="false">
      <c r="A63" s="53" t="s">
        <v>182</v>
      </c>
      <c r="B63" s="46"/>
      <c r="C63" s="66"/>
      <c r="D63" s="67"/>
    </row>
    <row r="64" customFormat="false" ht="12.75" hidden="false" customHeight="false" outlineLevel="0" collapsed="false">
      <c r="A64" s="59" t="s">
        <v>183</v>
      </c>
      <c r="B64" s="46" t="n">
        <v>237</v>
      </c>
      <c r="C64" s="72" t="n">
        <v>270751</v>
      </c>
      <c r="D64" s="67" t="n">
        <v>102.2678255089</v>
      </c>
    </row>
    <row r="65" customFormat="false" ht="12.75" hidden="false" customHeight="false" outlineLevel="0" collapsed="false">
      <c r="A65" s="58" t="s">
        <v>184</v>
      </c>
      <c r="B65" s="46" t="n">
        <v>238</v>
      </c>
      <c r="C65" s="72" t="n">
        <v>254676</v>
      </c>
      <c r="D65" s="67" t="n">
        <v>101.8797729391</v>
      </c>
    </row>
    <row r="66" customFormat="false" ht="12.75" hidden="false" customHeight="false" outlineLevel="0" collapsed="false">
      <c r="A66" s="59" t="s">
        <v>185</v>
      </c>
      <c r="B66" s="46" t="n">
        <v>239</v>
      </c>
      <c r="C66" s="72" t="n">
        <v>263098</v>
      </c>
      <c r="D66" s="67" t="n">
        <v>102.5903179895</v>
      </c>
    </row>
    <row r="67" customFormat="false" ht="12.75" hidden="false" customHeight="false" outlineLevel="0" collapsed="false">
      <c r="A67" s="58" t="s">
        <v>184</v>
      </c>
      <c r="B67" s="46" t="n">
        <v>240</v>
      </c>
      <c r="C67" s="72" t="n">
        <v>248903</v>
      </c>
      <c r="D67" s="67" t="n">
        <v>102.2390450684</v>
      </c>
    </row>
    <row r="68" customFormat="false" ht="12.75" hidden="false" customHeight="false" outlineLevel="0" collapsed="false">
      <c r="A68" s="59" t="s">
        <v>186</v>
      </c>
      <c r="B68" s="46" t="n">
        <v>241</v>
      </c>
      <c r="C68" s="66" t="n">
        <v>85190.576</v>
      </c>
      <c r="D68" s="67" t="n">
        <v>108.2589741495</v>
      </c>
    </row>
    <row r="69" customFormat="false" ht="12.75" hidden="false" customHeight="false" outlineLevel="0" collapsed="false">
      <c r="A69" s="58" t="s">
        <v>187</v>
      </c>
      <c r="B69" s="46" t="n">
        <v>242</v>
      </c>
      <c r="C69" s="66" t="n">
        <v>46069.8</v>
      </c>
      <c r="D69" s="67" t="n">
        <v>111.8100761096</v>
      </c>
    </row>
    <row r="70" customFormat="false" ht="12.75" hidden="false" customHeight="false" outlineLevel="0" collapsed="false">
      <c r="A70" s="59" t="s">
        <v>188</v>
      </c>
      <c r="B70" s="46" t="n">
        <v>243</v>
      </c>
      <c r="C70" s="66" t="n">
        <v>511.759</v>
      </c>
      <c r="D70" s="67" t="n">
        <v>105.0343780145</v>
      </c>
    </row>
    <row r="71" customFormat="false" ht="12.75" hidden="false" customHeight="false" outlineLevel="0" collapsed="false">
      <c r="A71" s="58" t="s">
        <v>187</v>
      </c>
      <c r="B71" s="46" t="n">
        <v>244</v>
      </c>
      <c r="C71" s="66" t="n">
        <v>139.579</v>
      </c>
      <c r="D71" s="67" t="n">
        <v>116.6541303112</v>
      </c>
    </row>
    <row r="72" customFormat="false" ht="12.75" hidden="false" customHeight="false" outlineLevel="0" collapsed="false">
      <c r="A72" s="53" t="s">
        <v>189</v>
      </c>
      <c r="B72" s="46"/>
      <c r="C72" s="66"/>
      <c r="D72" s="67"/>
    </row>
    <row r="73" customFormat="false" ht="12.75" hidden="false" customHeight="false" outlineLevel="0" collapsed="false">
      <c r="A73" s="59" t="s">
        <v>190</v>
      </c>
      <c r="B73" s="46" t="n">
        <v>245</v>
      </c>
      <c r="C73" s="72" t="n">
        <v>266347</v>
      </c>
      <c r="D73" s="67" t="n">
        <v>102.6329986051</v>
      </c>
    </row>
    <row r="74" customFormat="false" ht="12.75" hidden="false" customHeight="false" outlineLevel="0" collapsed="false">
      <c r="A74" s="58" t="s">
        <v>191</v>
      </c>
      <c r="B74" s="46" t="n">
        <v>246</v>
      </c>
      <c r="C74" s="72" t="n">
        <v>260965</v>
      </c>
      <c r="D74" s="67" t="n">
        <v>102.6390828106</v>
      </c>
    </row>
    <row r="75" customFormat="false" ht="12.75" hidden="false" customHeight="false" outlineLevel="0" collapsed="false">
      <c r="A75" s="69" t="s">
        <v>192</v>
      </c>
      <c r="B75" s="46" t="n">
        <v>247</v>
      </c>
      <c r="C75" s="72" t="n">
        <v>236414</v>
      </c>
      <c r="D75" s="67" t="n">
        <v>103.3332167771</v>
      </c>
    </row>
    <row r="76" customFormat="false" ht="12.75" hidden="false" customHeight="false" outlineLevel="0" collapsed="false">
      <c r="A76" s="59" t="s">
        <v>193</v>
      </c>
      <c r="B76" s="46" t="n">
        <v>248</v>
      </c>
      <c r="C76" s="72" t="n">
        <v>261805</v>
      </c>
      <c r="D76" s="67" t="n">
        <v>102.8897395187</v>
      </c>
    </row>
    <row r="77" customFormat="false" ht="12.75" hidden="false" customHeight="false" outlineLevel="0" collapsed="false">
      <c r="A77" s="58" t="s">
        <v>194</v>
      </c>
      <c r="B77" s="46" t="n">
        <v>249</v>
      </c>
      <c r="C77" s="72" t="n">
        <v>258963</v>
      </c>
      <c r="D77" s="67" t="n">
        <v>102.9804985127</v>
      </c>
    </row>
    <row r="78" customFormat="false" ht="12.75" hidden="false" customHeight="false" outlineLevel="0" collapsed="false">
      <c r="A78" s="69" t="s">
        <v>192</v>
      </c>
      <c r="B78" s="46" t="n">
        <v>250</v>
      </c>
      <c r="C78" s="72" t="n">
        <v>235736</v>
      </c>
      <c r="D78" s="67" t="n">
        <v>103.5014774259</v>
      </c>
    </row>
    <row r="79" customFormat="false" ht="12.75" hidden="false" customHeight="false" outlineLevel="0" collapsed="false">
      <c r="A79" s="59" t="s">
        <v>188</v>
      </c>
      <c r="B79" s="46" t="n">
        <v>251</v>
      </c>
      <c r="C79" s="66" t="n">
        <v>718.883</v>
      </c>
      <c r="D79" s="67" t="n">
        <v>110.6581614825</v>
      </c>
    </row>
    <row r="80" customFormat="false" ht="12.75" hidden="false" customHeight="false" outlineLevel="0" collapsed="false">
      <c r="A80" s="58" t="s">
        <v>195</v>
      </c>
      <c r="B80" s="46" t="n">
        <v>252</v>
      </c>
      <c r="C80" s="66" t="n">
        <v>715.091</v>
      </c>
      <c r="D80" s="67" t="n">
        <v>110.509593021</v>
      </c>
    </row>
    <row r="81" customFormat="false" ht="12.75" hidden="false" customHeight="false" outlineLevel="0" collapsed="false">
      <c r="A81" s="69" t="s">
        <v>196</v>
      </c>
      <c r="B81" s="46" t="n">
        <v>253</v>
      </c>
      <c r="C81" s="66" t="n">
        <v>561.793</v>
      </c>
      <c r="D81" s="67" t="n">
        <v>111.5314825256</v>
      </c>
    </row>
    <row r="82" customFormat="false" ht="12.75" hidden="false" customHeight="false" outlineLevel="0" collapsed="false">
      <c r="A82" s="53" t="s">
        <v>197</v>
      </c>
      <c r="B82" s="46"/>
      <c r="C82" s="66"/>
      <c r="D82" s="67"/>
    </row>
    <row r="83" customFormat="false" ht="12.75" hidden="false" customHeight="false" outlineLevel="0" collapsed="false">
      <c r="A83" s="59" t="s">
        <v>198</v>
      </c>
      <c r="B83" s="46" t="n">
        <v>254</v>
      </c>
      <c r="C83" s="71" t="s">
        <v>89</v>
      </c>
      <c r="D83" s="70" t="s">
        <v>89</v>
      </c>
    </row>
    <row r="84" customFormat="false" ht="12.75" hidden="false" customHeight="false" outlineLevel="0" collapsed="false">
      <c r="A84" s="68" t="s">
        <v>132</v>
      </c>
      <c r="B84" s="46"/>
      <c r="C84" s="66"/>
      <c r="D84" s="67"/>
    </row>
    <row r="85" customFormat="false" ht="12.75" hidden="false" customHeight="false" outlineLevel="0" collapsed="false">
      <c r="A85" s="69" t="s">
        <v>199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200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201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202</v>
      </c>
      <c r="B88" s="46" t="n">
        <v>258</v>
      </c>
      <c r="C88" s="72" t="n">
        <v>0</v>
      </c>
      <c r="D88" s="67" t="n">
        <v>0</v>
      </c>
    </row>
    <row r="89" customFormat="false" ht="12.75" hidden="false" customHeight="false" outlineLevel="0" collapsed="false">
      <c r="A89" s="69" t="s">
        <v>203</v>
      </c>
      <c r="B89" s="46" t="n">
        <v>259</v>
      </c>
      <c r="C89" s="72" t="n">
        <v>0</v>
      </c>
      <c r="D89" s="67" t="n">
        <v>0</v>
      </c>
    </row>
    <row r="90" customFormat="false" ht="12.75" hidden="false" customHeight="false" outlineLevel="0" collapsed="false">
      <c r="A90" s="69" t="s">
        <v>204</v>
      </c>
      <c r="B90" s="46" t="n">
        <v>260</v>
      </c>
      <c r="C90" s="72" t="n">
        <v>12</v>
      </c>
      <c r="D90" s="67" t="n">
        <v>109.0909090909</v>
      </c>
    </row>
    <row r="91" customFormat="false" ht="12.75" hidden="false" customHeight="false" outlineLevel="0" collapsed="false">
      <c r="A91" s="53" t="s">
        <v>205</v>
      </c>
      <c r="B91" s="46"/>
      <c r="C91" s="66"/>
      <c r="D91" s="67"/>
    </row>
    <row r="92" customFormat="false" ht="12.75" hidden="false" customHeight="false" outlineLevel="0" collapsed="false">
      <c r="A92" s="59" t="s">
        <v>206</v>
      </c>
      <c r="B92" s="46" t="n">
        <v>261</v>
      </c>
      <c r="C92" s="72" t="n">
        <v>320151</v>
      </c>
      <c r="D92" s="67" t="n">
        <v>100.7717997224</v>
      </c>
    </row>
    <row r="93" customFormat="false" ht="24" hidden="false" customHeight="false" outlineLevel="0" collapsed="false">
      <c r="A93" s="59" t="s">
        <v>207</v>
      </c>
      <c r="B93" s="46" t="n">
        <v>262</v>
      </c>
      <c r="C93" s="72" t="n">
        <v>228555</v>
      </c>
      <c r="D93" s="67" t="n">
        <v>98.8029776417</v>
      </c>
    </row>
    <row r="94" customFormat="false" ht="24" hidden="false" customHeight="false" outlineLevel="0" collapsed="false">
      <c r="A94" s="59" t="s">
        <v>208</v>
      </c>
      <c r="B94" s="46" t="n">
        <v>263</v>
      </c>
      <c r="C94" s="66" t="n">
        <v>19061.859</v>
      </c>
      <c r="D94" s="67" t="n">
        <v>101.7383390333</v>
      </c>
    </row>
    <row r="95" customFormat="false" ht="12.75" hidden="false" customHeight="false" outlineLevel="0" collapsed="false">
      <c r="A95" s="59" t="s">
        <v>209</v>
      </c>
      <c r="B95" s="46" t="n">
        <v>264</v>
      </c>
      <c r="C95" s="66" t="n">
        <v>34.568</v>
      </c>
      <c r="D95" s="67" t="n">
        <v>100.3920657509</v>
      </c>
    </row>
    <row r="96" customFormat="false" ht="12.75" hidden="false" customHeight="false" outlineLevel="0" collapsed="false">
      <c r="A96" s="53" t="s">
        <v>210</v>
      </c>
      <c r="B96" s="46"/>
      <c r="C96" s="66"/>
      <c r="D96" s="67"/>
    </row>
    <row r="97" customFormat="false" ht="12.75" hidden="false" customHeight="false" outlineLevel="0" collapsed="false">
      <c r="A97" s="59" t="s">
        <v>211</v>
      </c>
      <c r="B97" s="46" t="n">
        <v>265</v>
      </c>
      <c r="C97" s="72" t="n">
        <v>76</v>
      </c>
      <c r="D97" s="67" t="n">
        <v>107.0422535211</v>
      </c>
    </row>
    <row r="98" customFormat="false" ht="12.75" hidden="false" customHeight="false" outlineLevel="0" collapsed="false">
      <c r="A98" s="59" t="s">
        <v>212</v>
      </c>
      <c r="B98" s="46" t="n">
        <v>266</v>
      </c>
      <c r="C98" s="66" t="n">
        <v>0.813</v>
      </c>
      <c r="D98" s="67" t="n">
        <v>95.9858323495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14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5</v>
      </c>
      <c r="B15" s="46"/>
      <c r="C15" s="66"/>
      <c r="D15" s="67"/>
    </row>
    <row r="16" customFormat="false" ht="12.75" hidden="false" customHeight="false" outlineLevel="0" collapsed="false">
      <c r="A16" s="59" t="s">
        <v>216</v>
      </c>
      <c r="B16" s="46" t="n">
        <v>301</v>
      </c>
      <c r="C16" s="66" t="n">
        <v>72.413</v>
      </c>
      <c r="D16" s="67" t="n">
        <v>88.4336378291</v>
      </c>
    </row>
    <row r="17" customFormat="false" ht="12.75" hidden="false" customHeight="false" outlineLevel="0" collapsed="false">
      <c r="A17" s="68" t="s">
        <v>132</v>
      </c>
      <c r="B17" s="46"/>
      <c r="C17" s="66"/>
      <c r="D17" s="67"/>
    </row>
    <row r="18" customFormat="false" ht="24" hidden="false" customHeight="false" outlineLevel="0" collapsed="false">
      <c r="A18" s="69" t="s">
        <v>217</v>
      </c>
      <c r="B18" s="46" t="n">
        <v>302</v>
      </c>
      <c r="C18" s="66" t="n">
        <v>9.957</v>
      </c>
      <c r="D18" s="67" t="n">
        <v>49.2896391268</v>
      </c>
    </row>
    <row r="19" customFormat="false" ht="12.75" hidden="false" customHeight="false" outlineLevel="0" collapsed="false">
      <c r="A19" s="59" t="s">
        <v>218</v>
      </c>
      <c r="B19" s="46" t="n">
        <v>303</v>
      </c>
      <c r="C19" s="66" t="n">
        <v>757.863</v>
      </c>
      <c r="D19" s="67" t="n">
        <v>136.1258547573</v>
      </c>
    </row>
    <row r="20" customFormat="false" ht="12.75" hidden="false" customHeight="false" outlineLevel="0" collapsed="false">
      <c r="A20" s="68" t="s">
        <v>104</v>
      </c>
      <c r="B20" s="46"/>
      <c r="C20" s="66"/>
      <c r="D20" s="67"/>
    </row>
    <row r="21" customFormat="false" ht="24" hidden="false" customHeight="false" outlineLevel="0" collapsed="false">
      <c r="A21" s="69" t="s">
        <v>219</v>
      </c>
      <c r="B21" s="46" t="n">
        <v>304</v>
      </c>
      <c r="C21" s="66" t="n">
        <v>91.658</v>
      </c>
      <c r="D21" s="67" t="n">
        <v>137.4966247637</v>
      </c>
    </row>
    <row r="22" customFormat="false" ht="12.75" hidden="false" customHeight="false" outlineLevel="0" collapsed="false">
      <c r="A22" s="69" t="s">
        <v>220</v>
      </c>
      <c r="B22" s="46" t="n">
        <v>305</v>
      </c>
      <c r="C22" s="66" t="n">
        <v>666.205</v>
      </c>
      <c r="D22" s="67" t="n">
        <v>135.9393970311</v>
      </c>
    </row>
    <row r="23" customFormat="false" ht="12.75" hidden="false" customHeight="false" outlineLevel="0" collapsed="false">
      <c r="A23" s="59" t="s">
        <v>221</v>
      </c>
      <c r="B23" s="46" t="n">
        <v>306</v>
      </c>
      <c r="C23" s="66" t="n">
        <v>6.821</v>
      </c>
      <c r="D23" s="67" t="n">
        <v>757.0477247503</v>
      </c>
    </row>
    <row r="24" customFormat="false" ht="12.75" hidden="false" customHeight="false" outlineLevel="0" collapsed="false">
      <c r="A24" s="59" t="s">
        <v>222</v>
      </c>
      <c r="B24" s="46" t="n">
        <v>307</v>
      </c>
      <c r="C24" s="66" t="n">
        <v>64.855</v>
      </c>
      <c r="D24" s="67" t="n">
        <v>109.4322112545</v>
      </c>
    </row>
    <row r="25" customFormat="false" ht="12.75" hidden="false" customHeight="false" outlineLevel="0" collapsed="false">
      <c r="A25" s="59" t="s">
        <v>223</v>
      </c>
      <c r="B25" s="46" t="n">
        <v>308</v>
      </c>
      <c r="C25" s="66" t="n">
        <v>18.054</v>
      </c>
      <c r="D25" s="67" t="n">
        <v>106.7904885839</v>
      </c>
    </row>
    <row r="26" customFormat="false" ht="12.75" hidden="false" customHeight="false" outlineLevel="0" collapsed="false">
      <c r="A26" s="68" t="s">
        <v>132</v>
      </c>
      <c r="B26" s="46"/>
      <c r="C26" s="66"/>
      <c r="D26" s="67"/>
    </row>
    <row r="27" customFormat="false" ht="12.75" hidden="false" customHeight="false" outlineLevel="0" collapsed="false">
      <c r="A27" s="69" t="s">
        <v>224</v>
      </c>
      <c r="B27" s="46" t="n">
        <v>309</v>
      </c>
      <c r="C27" s="66" t="n">
        <v>17.826</v>
      </c>
      <c r="D27" s="67" t="n">
        <v>106.5129063098</v>
      </c>
    </row>
    <row r="28" customFormat="false" ht="12.75" hidden="false" customHeight="false" outlineLevel="0" collapsed="false">
      <c r="A28" s="59" t="s">
        <v>225</v>
      </c>
      <c r="B28" s="46" t="n">
        <v>310</v>
      </c>
      <c r="C28" s="66" t="n">
        <v>18.18</v>
      </c>
      <c r="D28" s="67" t="n">
        <v>117.5253733273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7</v>
      </c>
      <c r="B15" s="46" t="n">
        <v>401</v>
      </c>
      <c r="C15" s="66" t="n">
        <v>678.939</v>
      </c>
      <c r="D15" s="67" t="n">
        <v>107.1241600096</v>
      </c>
    </row>
    <row r="16" customFormat="false" ht="12.75" hidden="false" customHeight="false" outlineLevel="0" collapsed="false">
      <c r="A16" s="59" t="s">
        <v>228</v>
      </c>
      <c r="B16" s="46" t="n">
        <v>402</v>
      </c>
      <c r="C16" s="66" t="n">
        <v>493.245</v>
      </c>
      <c r="D16" s="67" t="n">
        <v>105.1865547509</v>
      </c>
    </row>
    <row r="17" customFormat="false" ht="12.75" hidden="false" customHeight="false" outlineLevel="0" collapsed="false">
      <c r="A17" s="59" t="s">
        <v>229</v>
      </c>
      <c r="B17" s="46" t="n">
        <v>403</v>
      </c>
      <c r="C17" s="72" t="n">
        <v>160</v>
      </c>
      <c r="D17" s="67" t="n">
        <v>97.5609756098</v>
      </c>
    </row>
    <row r="18" customFormat="false" ht="12.75" hidden="false" customHeight="false" outlineLevel="0" collapsed="false">
      <c r="A18" s="58" t="s">
        <v>230</v>
      </c>
      <c r="B18" s="46" t="n">
        <v>404</v>
      </c>
      <c r="C18" s="72" t="n">
        <v>160</v>
      </c>
      <c r="D18" s="67" t="n">
        <v>97.5609756098</v>
      </c>
    </row>
    <row r="19" customFormat="false" ht="12.75" hidden="false" customHeight="false" outlineLevel="0" collapsed="false">
      <c r="A19" s="59" t="s">
        <v>231</v>
      </c>
      <c r="B19" s="46" t="n">
        <v>405</v>
      </c>
      <c r="C19" s="66" t="n">
        <v>469.168</v>
      </c>
      <c r="D19" s="67" t="n">
        <v>109.3234161936</v>
      </c>
    </row>
    <row r="20" customFormat="false" ht="12.75" hidden="false" customHeight="false" outlineLevel="0" collapsed="false">
      <c r="A20" s="59" t="s">
        <v>232</v>
      </c>
      <c r="B20" s="46" t="n">
        <v>406</v>
      </c>
      <c r="C20" s="72" t="n">
        <v>3</v>
      </c>
      <c r="D20" s="67" t="n">
        <v>27.2727272727</v>
      </c>
    </row>
    <row r="21" customFormat="false" ht="12.75" hidden="false" customHeight="false" outlineLevel="0" collapsed="false">
      <c r="A21" s="58" t="s">
        <v>230</v>
      </c>
      <c r="B21" s="46" t="n">
        <v>407</v>
      </c>
      <c r="C21" s="72" t="n">
        <v>3</v>
      </c>
      <c r="D21" s="67" t="n">
        <v>27.2727272727</v>
      </c>
    </row>
    <row r="22" customFormat="false" ht="12.75" hidden="false" customHeight="false" outlineLevel="0" collapsed="false">
      <c r="A22" s="59" t="s">
        <v>233</v>
      </c>
      <c r="B22" s="46" t="n">
        <v>408</v>
      </c>
      <c r="C22" s="66" t="n">
        <v>0.233</v>
      </c>
      <c r="D22" s="67" t="n">
        <v>16.9331395349</v>
      </c>
    </row>
    <row r="23" customFormat="false" ht="12.75" hidden="false" customHeight="false" outlineLevel="0" collapsed="false">
      <c r="A23" s="75" t="s">
        <v>234</v>
      </c>
      <c r="B23" s="46" t="n">
        <v>409</v>
      </c>
      <c r="C23" s="67" t="n">
        <v>100</v>
      </c>
      <c r="D23" s="70" t="s">
        <v>89</v>
      </c>
    </row>
    <row r="24" customFormat="false" ht="24" hidden="false" customHeight="false" outlineLevel="0" collapsed="false">
      <c r="A24" s="75" t="s">
        <v>235</v>
      </c>
      <c r="B24" s="46" t="n">
        <v>410</v>
      </c>
      <c r="C24" s="67" t="n">
        <v>2.8855940034</v>
      </c>
      <c r="D24" s="70" t="s">
        <v>89</v>
      </c>
    </row>
    <row r="25" customFormat="false" ht="12.75" hidden="true" customHeight="false" outlineLevel="0" collapsed="false">
      <c r="A25" s="53" t="s">
        <v>236</v>
      </c>
      <c r="B25" s="46" t="n">
        <v>-401</v>
      </c>
      <c r="C25" s="66" t="n">
        <v>17093.361</v>
      </c>
      <c r="D25" s="72" t="n">
        <v>7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40</v>
      </c>
      <c r="D13" s="71"/>
      <c r="E13" s="71"/>
      <c r="F13" s="71" t="s">
        <v>104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41</v>
      </c>
      <c r="D14" s="71" t="s">
        <v>242</v>
      </c>
      <c r="E14" s="71" t="s">
        <v>243</v>
      </c>
      <c r="F14" s="71" t="s">
        <v>244</v>
      </c>
      <c r="G14" s="71"/>
      <c r="H14" s="71"/>
      <c r="I14" s="71" t="s">
        <v>245</v>
      </c>
      <c r="J14" s="71"/>
      <c r="K14" s="71"/>
      <c r="L14" s="71" t="s">
        <v>246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41</v>
      </c>
      <c r="G15" s="71" t="s">
        <v>242</v>
      </c>
      <c r="H15" s="71" t="s">
        <v>243</v>
      </c>
      <c r="I15" s="71" t="s">
        <v>241</v>
      </c>
      <c r="J15" s="71" t="s">
        <v>242</v>
      </c>
      <c r="K15" s="71" t="s">
        <v>243</v>
      </c>
      <c r="L15" s="71" t="s">
        <v>247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41</v>
      </c>
      <c r="M16" s="46" t="s">
        <v>242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8</v>
      </c>
      <c r="B18" s="50" t="n">
        <v>501</v>
      </c>
      <c r="C18" s="78" t="n">
        <v>17089.576</v>
      </c>
      <c r="D18" s="79" t="n">
        <v>108.2223614984</v>
      </c>
      <c r="E18" s="80" t="n">
        <v>100</v>
      </c>
      <c r="F18" s="78" t="n">
        <v>2920.723</v>
      </c>
      <c r="G18" s="79" t="n">
        <v>118.6235519934</v>
      </c>
      <c r="H18" s="80" t="n">
        <v>100</v>
      </c>
      <c r="I18" s="78" t="n">
        <v>14168.853</v>
      </c>
      <c r="J18" s="79" t="n">
        <v>106.3010170837</v>
      </c>
      <c r="K18" s="80" t="n">
        <v>100</v>
      </c>
      <c r="L18" s="79" t="n">
        <v>3350.502</v>
      </c>
      <c r="M18" s="79" t="n">
        <v>83.6018046301</v>
      </c>
    </row>
    <row r="19" customFormat="false" ht="12.75" hidden="false" customHeight="false" outlineLevel="0" collapsed="false">
      <c r="A19" s="81" t="s">
        <v>249</v>
      </c>
      <c r="B19" s="50" t="n">
        <v>502</v>
      </c>
      <c r="C19" s="78" t="n">
        <v>3170.105</v>
      </c>
      <c r="D19" s="79" t="n">
        <v>114.9304584993</v>
      </c>
      <c r="E19" s="79" t="n">
        <v>18.5499335969</v>
      </c>
      <c r="F19" s="78" t="n">
        <v>140.236</v>
      </c>
      <c r="G19" s="79" t="n">
        <v>129.2164234115</v>
      </c>
      <c r="H19" s="79" t="n">
        <v>4.8014138965</v>
      </c>
      <c r="I19" s="78" t="n">
        <v>3029.869</v>
      </c>
      <c r="J19" s="79" t="n">
        <v>114.3453370937</v>
      </c>
      <c r="K19" s="79" t="n">
        <v>21.3840104065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50</v>
      </c>
      <c r="B20" s="50" t="n">
        <v>503</v>
      </c>
      <c r="C20" s="78" t="n">
        <v>7624.785</v>
      </c>
      <c r="D20" s="79" t="n">
        <v>104.0867025044</v>
      </c>
      <c r="E20" s="79" t="n">
        <v>44.6165838169</v>
      </c>
      <c r="F20" s="78" t="n">
        <v>15.819</v>
      </c>
      <c r="G20" s="56" t="s">
        <v>89</v>
      </c>
      <c r="H20" s="79" t="n">
        <v>0.5416124706</v>
      </c>
      <c r="I20" s="78" t="n">
        <v>7608.966</v>
      </c>
      <c r="J20" s="79" t="n">
        <v>103.8707557536</v>
      </c>
      <c r="K20" s="79" t="n">
        <v>53.7020604279</v>
      </c>
      <c r="L20" s="79" t="n">
        <v>2291.896</v>
      </c>
      <c r="M20" s="79" t="n">
        <v>75.5903371904</v>
      </c>
    </row>
    <row r="21" customFormat="false" ht="24" hidden="false" customHeight="false" outlineLevel="0" collapsed="false">
      <c r="A21" s="81" t="s">
        <v>251</v>
      </c>
      <c r="B21" s="50" t="n">
        <v>504</v>
      </c>
      <c r="C21" s="78" t="n">
        <v>1918.475</v>
      </c>
      <c r="D21" s="79" t="n">
        <v>102.0772743283</v>
      </c>
      <c r="E21" s="79" t="n">
        <v>11.2259953085</v>
      </c>
      <c r="F21" s="78" t="n">
        <v>1918.475</v>
      </c>
      <c r="G21" s="79" t="n">
        <v>102.0772743283</v>
      </c>
      <c r="H21" s="79" t="n">
        <v>65.6849348603</v>
      </c>
      <c r="I21" s="82" t="s">
        <v>89</v>
      </c>
      <c r="J21" s="56" t="s">
        <v>89</v>
      </c>
      <c r="K21" s="56" t="s">
        <v>89</v>
      </c>
      <c r="L21" s="56" t="s">
        <v>89</v>
      </c>
      <c r="M21" s="56" t="s">
        <v>89</v>
      </c>
    </row>
    <row r="22" customFormat="false" ht="36" hidden="false" customHeight="false" outlineLevel="0" collapsed="false">
      <c r="A22" s="81" t="s">
        <v>252</v>
      </c>
      <c r="B22" s="50" t="n">
        <v>505</v>
      </c>
      <c r="C22" s="78" t="n">
        <v>0.931</v>
      </c>
      <c r="D22" s="79" t="n">
        <v>83.3482542525</v>
      </c>
      <c r="E22" s="79" t="n">
        <v>0.0054477654</v>
      </c>
      <c r="F22" s="78" t="n">
        <v>0</v>
      </c>
      <c r="G22" s="56" t="s">
        <v>89</v>
      </c>
      <c r="H22" s="56" t="s">
        <v>89</v>
      </c>
      <c r="I22" s="78" t="n">
        <v>0.931</v>
      </c>
      <c r="J22" s="79" t="n">
        <v>105.3167420814</v>
      </c>
      <c r="K22" s="79" t="n">
        <v>0.0065707506</v>
      </c>
      <c r="L22" s="79" t="n">
        <v>0</v>
      </c>
      <c r="M22" s="56" t="s">
        <v>89</v>
      </c>
    </row>
    <row r="23" customFormat="false" ht="12.75" hidden="false" customHeight="false" outlineLevel="0" collapsed="false">
      <c r="A23" s="68" t="s">
        <v>104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3</v>
      </c>
      <c r="B24" s="50" t="n">
        <v>506</v>
      </c>
      <c r="C24" s="78" t="n">
        <v>0</v>
      </c>
      <c r="D24" s="56" t="s">
        <v>89</v>
      </c>
      <c r="E24" s="56" t="s">
        <v>89</v>
      </c>
      <c r="F24" s="78" t="n">
        <v>0</v>
      </c>
      <c r="G24" s="56" t="s">
        <v>89</v>
      </c>
      <c r="H24" s="56" t="s">
        <v>89</v>
      </c>
      <c r="I24" s="78" t="n">
        <v>0</v>
      </c>
      <c r="J24" s="56" t="s">
        <v>89</v>
      </c>
      <c r="K24" s="56" t="s">
        <v>89</v>
      </c>
      <c r="L24" s="79" t="n">
        <v>0</v>
      </c>
      <c r="M24" s="56" t="s">
        <v>89</v>
      </c>
    </row>
    <row r="25" customFormat="false" ht="12.75" hidden="false" customHeight="false" outlineLevel="0" collapsed="false">
      <c r="A25" s="85" t="s">
        <v>254</v>
      </c>
      <c r="B25" s="50" t="n">
        <v>507</v>
      </c>
      <c r="C25" s="78" t="n">
        <v>0</v>
      </c>
      <c r="D25" s="56" t="s">
        <v>89</v>
      </c>
      <c r="E25" s="56" t="s">
        <v>89</v>
      </c>
      <c r="F25" s="78" t="n">
        <v>0</v>
      </c>
      <c r="G25" s="56" t="s">
        <v>89</v>
      </c>
      <c r="H25" s="56" t="s">
        <v>89</v>
      </c>
      <c r="I25" s="78" t="n">
        <v>0</v>
      </c>
      <c r="J25" s="56" t="s">
        <v>89</v>
      </c>
      <c r="K25" s="56" t="s">
        <v>89</v>
      </c>
      <c r="L25" s="56" t="s">
        <v>121</v>
      </c>
      <c r="M25" s="56" t="s">
        <v>121</v>
      </c>
    </row>
    <row r="26" customFormat="false" ht="12.75" hidden="false" customHeight="false" outlineLevel="0" collapsed="false">
      <c r="A26" s="85" t="s">
        <v>255</v>
      </c>
      <c r="B26" s="50" t="n">
        <v>508</v>
      </c>
      <c r="C26" s="78" t="n">
        <v>0.931</v>
      </c>
      <c r="D26" s="79" t="n">
        <v>83.3482542525</v>
      </c>
      <c r="E26" s="79" t="n">
        <v>0.0054477654</v>
      </c>
      <c r="F26" s="78" t="n">
        <v>0</v>
      </c>
      <c r="G26" s="79" t="n">
        <v>0</v>
      </c>
      <c r="H26" s="56" t="s">
        <v>89</v>
      </c>
      <c r="I26" s="78" t="n">
        <v>0.931</v>
      </c>
      <c r="J26" s="79" t="n">
        <v>105.3167420814</v>
      </c>
      <c r="K26" s="79" t="n">
        <v>0.0065707506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6</v>
      </c>
      <c r="B27" s="50" t="n">
        <v>509</v>
      </c>
      <c r="C27" s="78" t="n">
        <v>0</v>
      </c>
      <c r="D27" s="79" t="n">
        <v>0</v>
      </c>
      <c r="E27" s="56" t="s">
        <v>89</v>
      </c>
      <c r="F27" s="78" t="n">
        <v>0</v>
      </c>
      <c r="G27" s="79" t="n">
        <v>0</v>
      </c>
      <c r="H27" s="56" t="s">
        <v>89</v>
      </c>
      <c r="I27" s="82" t="s">
        <v>89</v>
      </c>
      <c r="J27" s="56" t="s">
        <v>89</v>
      </c>
      <c r="K27" s="56" t="s">
        <v>89</v>
      </c>
      <c r="L27" s="56" t="s">
        <v>89</v>
      </c>
      <c r="M27" s="56" t="s">
        <v>89</v>
      </c>
    </row>
    <row r="28" customFormat="false" ht="12.75" hidden="false" customHeight="false" outlineLevel="0" collapsed="false">
      <c r="A28" s="85" t="s">
        <v>257</v>
      </c>
      <c r="B28" s="50" t="n">
        <v>510</v>
      </c>
      <c r="C28" s="78" t="n">
        <v>0</v>
      </c>
      <c r="D28" s="56" t="s">
        <v>89</v>
      </c>
      <c r="E28" s="56" t="s">
        <v>89</v>
      </c>
      <c r="F28" s="78" t="n">
        <v>0</v>
      </c>
      <c r="G28" s="56" t="s">
        <v>89</v>
      </c>
      <c r="H28" s="56" t="s">
        <v>89</v>
      </c>
      <c r="I28" s="78" t="n">
        <v>0</v>
      </c>
      <c r="J28" s="56" t="s">
        <v>89</v>
      </c>
      <c r="K28" s="56" t="s">
        <v>89</v>
      </c>
      <c r="L28" s="79" t="n">
        <v>0</v>
      </c>
      <c r="M28" s="56" t="s">
        <v>89</v>
      </c>
    </row>
    <row r="29" customFormat="false" ht="12.75" hidden="false" customHeight="false" outlineLevel="0" collapsed="false">
      <c r="A29" s="85" t="s">
        <v>258</v>
      </c>
      <c r="B29" s="50" t="n">
        <v>511</v>
      </c>
      <c r="C29" s="78" t="n">
        <v>0</v>
      </c>
      <c r="D29" s="79" t="n">
        <v>0</v>
      </c>
      <c r="E29" s="56" t="s">
        <v>89</v>
      </c>
      <c r="F29" s="78" t="n">
        <v>0</v>
      </c>
      <c r="G29" s="79" t="n">
        <v>0</v>
      </c>
      <c r="H29" s="56" t="s">
        <v>89</v>
      </c>
      <c r="I29" s="82" t="s">
        <v>89</v>
      </c>
      <c r="J29" s="56" t="s">
        <v>89</v>
      </c>
      <c r="K29" s="56" t="s">
        <v>89</v>
      </c>
      <c r="L29" s="56" t="s">
        <v>89</v>
      </c>
      <c r="M29" s="56" t="s">
        <v>89</v>
      </c>
    </row>
    <row r="30" customFormat="false" ht="12.75" hidden="false" customHeight="false" outlineLevel="0" collapsed="false">
      <c r="A30" s="81" t="s">
        <v>259</v>
      </c>
      <c r="B30" s="50" t="n">
        <v>512</v>
      </c>
      <c r="C30" s="78" t="n">
        <v>28.157</v>
      </c>
      <c r="D30" s="79" t="n">
        <v>124.0724420552</v>
      </c>
      <c r="E30" s="79" t="n">
        <v>0.1647612556</v>
      </c>
      <c r="F30" s="82" t="s">
        <v>89</v>
      </c>
      <c r="G30" s="56" t="s">
        <v>89</v>
      </c>
      <c r="H30" s="56" t="s">
        <v>89</v>
      </c>
      <c r="I30" s="78" t="n">
        <v>28.157</v>
      </c>
      <c r="J30" s="79" t="n">
        <v>124.0724420552</v>
      </c>
      <c r="K30" s="79" t="n">
        <v>0.1987246251</v>
      </c>
      <c r="L30" s="79" t="n">
        <v>28.157</v>
      </c>
      <c r="M30" s="79" t="n">
        <v>124.0724420552</v>
      </c>
    </row>
    <row r="31" customFormat="false" ht="12.75" hidden="false" customHeight="false" outlineLevel="0" collapsed="false">
      <c r="A31" s="81" t="s">
        <v>260</v>
      </c>
      <c r="B31" s="50" t="n">
        <v>513</v>
      </c>
      <c r="C31" s="78" t="n">
        <v>1122.147</v>
      </c>
      <c r="D31" s="79" t="n">
        <v>100.2100384445</v>
      </c>
      <c r="E31" s="79" t="n">
        <v>6.5662658921</v>
      </c>
      <c r="F31" s="82" t="s">
        <v>89</v>
      </c>
      <c r="G31" s="56" t="s">
        <v>89</v>
      </c>
      <c r="H31" s="56" t="s">
        <v>89</v>
      </c>
      <c r="I31" s="78" t="n">
        <v>1122.147</v>
      </c>
      <c r="J31" s="79" t="n">
        <v>100.2100384445</v>
      </c>
      <c r="K31" s="79" t="n">
        <v>7.9198153866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61</v>
      </c>
      <c r="B32" s="50" t="n">
        <v>514</v>
      </c>
      <c r="C32" s="78" t="n">
        <v>604.909</v>
      </c>
      <c r="D32" s="79" t="n">
        <v>110.7541017223</v>
      </c>
      <c r="E32" s="79" t="n">
        <v>3.5396372619</v>
      </c>
      <c r="F32" s="82" t="s">
        <v>89</v>
      </c>
      <c r="G32" s="56" t="s">
        <v>89</v>
      </c>
      <c r="H32" s="56" t="s">
        <v>89</v>
      </c>
      <c r="I32" s="78" t="n">
        <v>604.909</v>
      </c>
      <c r="J32" s="79" t="n">
        <v>110.7541017223</v>
      </c>
      <c r="K32" s="79" t="n">
        <v>4.2692870058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62</v>
      </c>
      <c r="B33" s="50" t="n">
        <v>515</v>
      </c>
      <c r="C33" s="78" t="n">
        <v>1.257</v>
      </c>
      <c r="D33" s="79" t="n">
        <v>136.3340563991</v>
      </c>
      <c r="E33" s="79" t="n">
        <v>0.007355361</v>
      </c>
      <c r="F33" s="82" t="s">
        <v>89</v>
      </c>
      <c r="G33" s="56" t="s">
        <v>89</v>
      </c>
      <c r="H33" s="56" t="s">
        <v>89</v>
      </c>
      <c r="I33" s="78" t="n">
        <v>1.257</v>
      </c>
      <c r="J33" s="79" t="n">
        <v>136.3340563991</v>
      </c>
      <c r="K33" s="79" t="n">
        <v>0.008871572</v>
      </c>
      <c r="L33" s="79" t="n">
        <v>0</v>
      </c>
      <c r="M33" s="56" t="s">
        <v>89</v>
      </c>
    </row>
    <row r="34" customFormat="false" ht="12.75" hidden="false" customHeight="false" outlineLevel="0" collapsed="false">
      <c r="A34" s="81" t="s">
        <v>263</v>
      </c>
      <c r="B34" s="50" t="n">
        <v>516</v>
      </c>
      <c r="C34" s="78" t="n">
        <v>480.795</v>
      </c>
      <c r="D34" s="79" t="n">
        <v>109.0995112255</v>
      </c>
      <c r="E34" s="79" t="n">
        <v>2.8133816778</v>
      </c>
      <c r="F34" s="82" t="s">
        <v>89</v>
      </c>
      <c r="G34" s="56" t="s">
        <v>89</v>
      </c>
      <c r="H34" s="56" t="s">
        <v>89</v>
      </c>
      <c r="I34" s="78" t="n">
        <v>480.795</v>
      </c>
      <c r="J34" s="79" t="n">
        <v>109.0995112255</v>
      </c>
      <c r="K34" s="79" t="n">
        <v>3.3933233692</v>
      </c>
      <c r="L34" s="79" t="n">
        <v>480.795</v>
      </c>
      <c r="M34" s="79" t="n">
        <v>109.0995112255</v>
      </c>
    </row>
    <row r="35" customFormat="false" ht="12.75" hidden="false" customHeight="false" outlineLevel="0" collapsed="false">
      <c r="A35" s="81" t="s">
        <v>264</v>
      </c>
      <c r="B35" s="50" t="n">
        <v>517</v>
      </c>
      <c r="C35" s="78" t="n">
        <v>14.971</v>
      </c>
      <c r="D35" s="79" t="n">
        <v>102.3378221341</v>
      </c>
      <c r="E35" s="79" t="n">
        <v>0.0876031096</v>
      </c>
      <c r="F35" s="78" t="n">
        <v>0.521</v>
      </c>
      <c r="G35" s="79" t="n">
        <v>79.9079754601</v>
      </c>
      <c r="H35" s="79" t="n">
        <v>0.017838049</v>
      </c>
      <c r="I35" s="78" t="n">
        <v>14.45</v>
      </c>
      <c r="J35" s="79" t="n">
        <v>103.3841310725</v>
      </c>
      <c r="K35" s="79" t="n">
        <v>0.1019842608</v>
      </c>
      <c r="L35" s="79" t="n">
        <v>0</v>
      </c>
      <c r="M35" s="56" t="s">
        <v>89</v>
      </c>
    </row>
    <row r="36" customFormat="false" ht="12.75" hidden="false" customHeight="false" outlineLevel="0" collapsed="false">
      <c r="A36" s="68" t="s">
        <v>104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5</v>
      </c>
      <c r="B37" s="50" t="n">
        <v>518</v>
      </c>
      <c r="C37" s="78" t="n">
        <v>0</v>
      </c>
      <c r="D37" s="56" t="s">
        <v>89</v>
      </c>
      <c r="E37" s="56" t="s">
        <v>89</v>
      </c>
      <c r="F37" s="78" t="n">
        <v>0</v>
      </c>
      <c r="G37" s="56" t="s">
        <v>89</v>
      </c>
      <c r="H37" s="56" t="s">
        <v>89</v>
      </c>
      <c r="I37" s="82" t="s">
        <v>89</v>
      </c>
      <c r="J37" s="56" t="s">
        <v>89</v>
      </c>
      <c r="K37" s="56" t="s">
        <v>89</v>
      </c>
      <c r="L37" s="56" t="s">
        <v>89</v>
      </c>
      <c r="M37" s="56" t="s">
        <v>89</v>
      </c>
    </row>
    <row r="38" customFormat="false" ht="36" hidden="false" customHeight="false" outlineLevel="0" collapsed="false">
      <c r="A38" s="85" t="s">
        <v>266</v>
      </c>
      <c r="B38" s="50" t="n">
        <v>519</v>
      </c>
      <c r="C38" s="78" t="n">
        <v>0</v>
      </c>
      <c r="D38" s="56" t="s">
        <v>89</v>
      </c>
      <c r="E38" s="56" t="s">
        <v>89</v>
      </c>
      <c r="F38" s="78" t="n">
        <v>0</v>
      </c>
      <c r="G38" s="56" t="s">
        <v>89</v>
      </c>
      <c r="H38" s="56" t="s">
        <v>89</v>
      </c>
      <c r="I38" s="82" t="s">
        <v>89</v>
      </c>
      <c r="J38" s="56" t="s">
        <v>89</v>
      </c>
      <c r="K38" s="56" t="s">
        <v>89</v>
      </c>
      <c r="L38" s="56" t="s">
        <v>89</v>
      </c>
      <c r="M38" s="56" t="s">
        <v>89</v>
      </c>
    </row>
    <row r="39" customFormat="false" ht="36" hidden="false" customHeight="false" outlineLevel="0" collapsed="false">
      <c r="A39" s="85" t="s">
        <v>267</v>
      </c>
      <c r="B39" s="50" t="n">
        <v>520</v>
      </c>
      <c r="C39" s="78" t="n">
        <v>0</v>
      </c>
      <c r="D39" s="56" t="s">
        <v>89</v>
      </c>
      <c r="E39" s="56" t="s">
        <v>89</v>
      </c>
      <c r="F39" s="78" t="n">
        <v>0</v>
      </c>
      <c r="G39" s="56" t="s">
        <v>89</v>
      </c>
      <c r="H39" s="56" t="s">
        <v>89</v>
      </c>
      <c r="I39" s="82" t="s">
        <v>89</v>
      </c>
      <c r="J39" s="56" t="s">
        <v>89</v>
      </c>
      <c r="K39" s="56" t="s">
        <v>89</v>
      </c>
      <c r="L39" s="56" t="s">
        <v>89</v>
      </c>
      <c r="M39" s="56" t="s">
        <v>89</v>
      </c>
    </row>
    <row r="40" customFormat="false" ht="48" hidden="false" customHeight="false" outlineLevel="0" collapsed="false">
      <c r="A40" s="85" t="s">
        <v>268</v>
      </c>
      <c r="B40" s="50" t="n">
        <v>521</v>
      </c>
      <c r="C40" s="78" t="n">
        <v>1.303</v>
      </c>
      <c r="D40" s="79" t="n">
        <v>79.9386503067</v>
      </c>
      <c r="E40" s="79" t="n">
        <v>0.0076245309</v>
      </c>
      <c r="F40" s="78" t="n">
        <v>0.521</v>
      </c>
      <c r="G40" s="79" t="n">
        <v>79.9079754601</v>
      </c>
      <c r="H40" s="79" t="n">
        <v>0.017838049</v>
      </c>
      <c r="I40" s="78" t="n">
        <v>0.782</v>
      </c>
      <c r="J40" s="79" t="n">
        <v>79.9591002045</v>
      </c>
      <c r="K40" s="79" t="n">
        <v>0.0055191482</v>
      </c>
      <c r="L40" s="79" t="n">
        <v>0</v>
      </c>
      <c r="M40" s="56" t="s">
        <v>89</v>
      </c>
    </row>
    <row r="41" customFormat="false" ht="12.75" hidden="false" customHeight="false" outlineLevel="0" collapsed="false">
      <c r="A41" s="81" t="s">
        <v>269</v>
      </c>
      <c r="B41" s="50" t="n">
        <v>522</v>
      </c>
      <c r="C41" s="78" t="n">
        <v>7.615</v>
      </c>
      <c r="D41" s="79" t="n">
        <v>103.902305908</v>
      </c>
      <c r="E41" s="79" t="n">
        <v>0.0445593267</v>
      </c>
      <c r="F41" s="78" t="n">
        <v>7.615</v>
      </c>
      <c r="G41" s="79" t="n">
        <v>103.902305908</v>
      </c>
      <c r="H41" s="79" t="n">
        <v>0.2607231155</v>
      </c>
      <c r="I41" s="82" t="s">
        <v>89</v>
      </c>
      <c r="J41" s="56" t="s">
        <v>89</v>
      </c>
      <c r="K41" s="56" t="s">
        <v>89</v>
      </c>
      <c r="L41" s="56" t="s">
        <v>89</v>
      </c>
      <c r="M41" s="56" t="s">
        <v>89</v>
      </c>
    </row>
    <row r="42" customFormat="false" ht="24" hidden="false" customHeight="false" outlineLevel="0" collapsed="false">
      <c r="A42" s="81" t="s">
        <v>270</v>
      </c>
      <c r="B42" s="50" t="n">
        <v>523</v>
      </c>
      <c r="C42" s="78" t="n">
        <v>0.856</v>
      </c>
      <c r="D42" s="79" t="n">
        <v>99.6507566938</v>
      </c>
      <c r="E42" s="79" t="n">
        <v>0.0050089013</v>
      </c>
      <c r="F42" s="78" t="n">
        <v>0.171</v>
      </c>
      <c r="G42" s="79" t="n">
        <v>99.4186046512</v>
      </c>
      <c r="H42" s="79" t="n">
        <v>0.0058547147</v>
      </c>
      <c r="I42" s="78" t="n">
        <v>0.685</v>
      </c>
      <c r="J42" s="79" t="n">
        <v>99.7088791849</v>
      </c>
      <c r="K42" s="79" t="n">
        <v>0.004834548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71</v>
      </c>
      <c r="B43" s="50" t="n">
        <v>524</v>
      </c>
      <c r="C43" s="78" t="n">
        <v>723.332</v>
      </c>
      <c r="D43" s="79" t="n">
        <v>104.5398311944</v>
      </c>
      <c r="E43" s="79" t="n">
        <v>4.2325918443</v>
      </c>
      <c r="F43" s="82" t="s">
        <v>89</v>
      </c>
      <c r="G43" s="56" t="s">
        <v>89</v>
      </c>
      <c r="H43" s="56" t="s">
        <v>89</v>
      </c>
      <c r="I43" s="78" t="n">
        <v>723.332</v>
      </c>
      <c r="J43" s="79" t="n">
        <v>104.5398311944</v>
      </c>
      <c r="K43" s="79" t="n">
        <v>5.1050850764</v>
      </c>
      <c r="L43" s="79" t="n">
        <v>0</v>
      </c>
      <c r="M43" s="79" t="n">
        <v>0</v>
      </c>
    </row>
    <row r="44" customFormat="false" ht="24" hidden="false" customHeight="false" outlineLevel="0" collapsed="false">
      <c r="A44" s="81" t="s">
        <v>272</v>
      </c>
      <c r="B44" s="50" t="n">
        <v>525</v>
      </c>
      <c r="C44" s="78" t="n">
        <v>476.591</v>
      </c>
      <c r="D44" s="79" t="n">
        <v>103.7113523206</v>
      </c>
      <c r="E44" s="79" t="n">
        <v>2.7887818867</v>
      </c>
      <c r="F44" s="82" t="s">
        <v>89</v>
      </c>
      <c r="G44" s="56" t="s">
        <v>89</v>
      </c>
      <c r="H44" s="56" t="s">
        <v>89</v>
      </c>
      <c r="I44" s="78" t="n">
        <v>476.591</v>
      </c>
      <c r="J44" s="79" t="n">
        <v>103.7113523206</v>
      </c>
      <c r="K44" s="79" t="n">
        <v>3.3636526542</v>
      </c>
      <c r="L44" s="79" t="n">
        <v>476.591</v>
      </c>
      <c r="M44" s="79" t="n">
        <v>103.7113523206</v>
      </c>
    </row>
    <row r="45" customFormat="false" ht="12.75" hidden="false" customHeight="false" outlineLevel="0" collapsed="false">
      <c r="A45" s="81" t="s">
        <v>273</v>
      </c>
      <c r="B45" s="50" t="n">
        <v>526</v>
      </c>
      <c r="C45" s="78" t="n">
        <v>6.585</v>
      </c>
      <c r="D45" s="79" t="n">
        <v>182.7136514983</v>
      </c>
      <c r="E45" s="79" t="n">
        <v>0.0385322608</v>
      </c>
      <c r="F45" s="82" t="s">
        <v>89</v>
      </c>
      <c r="G45" s="56" t="s">
        <v>89</v>
      </c>
      <c r="H45" s="56" t="s">
        <v>89</v>
      </c>
      <c r="I45" s="78" t="n">
        <v>6.585</v>
      </c>
      <c r="J45" s="79" t="n">
        <v>182.7136514983</v>
      </c>
      <c r="K45" s="79" t="n">
        <v>0.0464751805</v>
      </c>
      <c r="L45" s="79" t="n">
        <v>6.571</v>
      </c>
      <c r="M45" s="79" t="n">
        <v>183.3426339286</v>
      </c>
    </row>
    <row r="46" customFormat="false" ht="12.75" hidden="false" customHeight="false" outlineLevel="0" collapsed="false">
      <c r="A46" s="81" t="s">
        <v>274</v>
      </c>
      <c r="B46" s="50" t="n">
        <v>527</v>
      </c>
      <c r="C46" s="78" t="n">
        <v>908.065</v>
      </c>
      <c r="D46" s="79" t="n">
        <v>175.7564437804</v>
      </c>
      <c r="E46" s="79" t="n">
        <v>5.3135607343</v>
      </c>
      <c r="F46" s="78" t="n">
        <v>837.886</v>
      </c>
      <c r="G46" s="79" t="n">
        <v>180.685577259</v>
      </c>
      <c r="H46" s="79" t="n">
        <v>28.6876228934</v>
      </c>
      <c r="I46" s="78" t="n">
        <v>70.179</v>
      </c>
      <c r="J46" s="79" t="n">
        <v>132.5758005101</v>
      </c>
      <c r="K46" s="79" t="n">
        <v>0.4953047364</v>
      </c>
      <c r="L46" s="79" t="n">
        <v>66.492</v>
      </c>
      <c r="M46" s="79" t="n">
        <v>135.1820603005</v>
      </c>
    </row>
    <row r="47" customFormat="false" ht="12.75" hidden="true" customHeight="false" outlineLevel="0" collapsed="false">
      <c r="A47" s="1" t="s">
        <v>275</v>
      </c>
      <c r="B47" s="1" t="n">
        <v>-501</v>
      </c>
      <c r="C47" s="86" t="n">
        <v>516.661</v>
      </c>
      <c r="D47" s="87"/>
      <c r="E47" s="87"/>
      <c r="F47" s="86" t="n">
        <v>463.726</v>
      </c>
      <c r="G47" s="87"/>
      <c r="H47" s="87"/>
      <c r="I47" s="86" t="n">
        <v>52.935</v>
      </c>
      <c r="J47" s="87"/>
      <c r="K47" s="87"/>
      <c r="L47" s="86" t="n">
        <v>49.187</v>
      </c>
      <c r="M47" s="87"/>
    </row>
    <row r="48" customFormat="false" ht="12.75" hidden="true" customHeight="false" outlineLevel="0" collapsed="false">
      <c r="A48" s="1" t="s">
        <v>276</v>
      </c>
      <c r="B48" s="1" t="n">
        <v>-502</v>
      </c>
      <c r="C48" s="86" t="n">
        <v>0</v>
      </c>
      <c r="D48" s="86" t="n">
        <v>0</v>
      </c>
      <c r="E48" s="87"/>
      <c r="F48" s="86" t="n">
        <v>0</v>
      </c>
      <c r="G48" s="86" t="n">
        <v>0</v>
      </c>
      <c r="H48" s="87"/>
      <c r="I48" s="86" t="n">
        <v>0</v>
      </c>
      <c r="J48" s="86" t="n">
        <v>0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8</v>
      </c>
      <c r="D13" s="71" t="s">
        <v>279</v>
      </c>
      <c r="E13" s="71" t="s">
        <v>280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81</v>
      </c>
      <c r="F14" s="71" t="s">
        <v>282</v>
      </c>
      <c r="G14" s="71"/>
      <c r="H14" s="71"/>
      <c r="I14" s="71"/>
      <c r="J14" s="71"/>
      <c r="K14" s="71"/>
      <c r="L14" s="71"/>
      <c r="M14" s="71" t="s">
        <v>283</v>
      </c>
      <c r="N14" s="71" t="s">
        <v>284</v>
      </c>
      <c r="O14" s="71" t="s">
        <v>285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6</v>
      </c>
      <c r="G15" s="71"/>
      <c r="H15" s="71" t="s">
        <v>287</v>
      </c>
      <c r="I15" s="71" t="s">
        <v>288</v>
      </c>
      <c r="J15" s="71" t="s">
        <v>289</v>
      </c>
      <c r="K15" s="71" t="s">
        <v>290</v>
      </c>
      <c r="L15" s="71" t="s">
        <v>291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41</v>
      </c>
      <c r="G16" s="46" t="s">
        <v>292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93</v>
      </c>
      <c r="B18" s="50" t="n">
        <v>601</v>
      </c>
      <c r="C18" s="54" t="n">
        <v>17079.928</v>
      </c>
      <c r="D18" s="62" t="n">
        <v>100</v>
      </c>
      <c r="E18" s="54" t="n">
        <v>13624.501</v>
      </c>
      <c r="F18" s="54" t="n">
        <v>3170.105</v>
      </c>
      <c r="G18" s="54" t="n">
        <v>140.236</v>
      </c>
      <c r="H18" s="54" t="n">
        <v>7624.786</v>
      </c>
      <c r="I18" s="54" t="n">
        <v>2485.887</v>
      </c>
      <c r="J18" s="54" t="n">
        <v>225.97</v>
      </c>
      <c r="K18" s="54" t="n">
        <v>14.971</v>
      </c>
      <c r="L18" s="54" t="n">
        <v>102.782</v>
      </c>
      <c r="M18" s="54" t="n">
        <v>1729.072</v>
      </c>
      <c r="N18" s="54" t="n">
        <v>510.139</v>
      </c>
      <c r="O18" s="54" t="n">
        <v>1216.216</v>
      </c>
    </row>
    <row r="19" customFormat="false" ht="12.75" hidden="false" customHeight="false" outlineLevel="0" collapsed="false">
      <c r="A19" s="89" t="s">
        <v>104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4</v>
      </c>
      <c r="B20" s="50" t="n">
        <v>602</v>
      </c>
      <c r="C20" s="54" t="n">
        <v>-314.09</v>
      </c>
      <c r="D20" s="56" t="s">
        <v>89</v>
      </c>
      <c r="E20" s="54" t="n">
        <v>-369.962</v>
      </c>
      <c r="F20" s="54" t="n">
        <v>14.058</v>
      </c>
      <c r="G20" s="54" t="n">
        <v>1.513</v>
      </c>
      <c r="H20" s="54" t="n">
        <v>193.61</v>
      </c>
      <c r="I20" s="54" t="n">
        <v>-579.641</v>
      </c>
      <c r="J20" s="54" t="n">
        <v>0</v>
      </c>
      <c r="K20" s="54" t="n">
        <v>0</v>
      </c>
      <c r="L20" s="54" t="n">
        <v>2.011</v>
      </c>
      <c r="M20" s="54" t="n">
        <v>20.031</v>
      </c>
      <c r="N20" s="54" t="n">
        <v>11.819</v>
      </c>
      <c r="O20" s="54" t="n">
        <v>24.022</v>
      </c>
    </row>
    <row r="21" customFormat="false" ht="12.75" hidden="false" customHeight="false" outlineLevel="0" collapsed="false">
      <c r="A21" s="90" t="s">
        <v>295</v>
      </c>
      <c r="B21" s="50" t="n">
        <v>603</v>
      </c>
      <c r="C21" s="54" t="n">
        <v>9.757</v>
      </c>
      <c r="D21" s="55" t="n">
        <v>0.0571255336</v>
      </c>
      <c r="E21" s="54" t="n">
        <v>4.792</v>
      </c>
      <c r="F21" s="54" t="n">
        <v>0.786</v>
      </c>
      <c r="G21" s="54" t="n">
        <v>0.071</v>
      </c>
      <c r="H21" s="54" t="n">
        <v>4.657</v>
      </c>
      <c r="I21" s="54" t="n">
        <v>-1.469</v>
      </c>
      <c r="J21" s="54" t="n">
        <v>0</v>
      </c>
      <c r="K21" s="54" t="n">
        <v>0</v>
      </c>
      <c r="L21" s="54" t="n">
        <v>0.818</v>
      </c>
      <c r="M21" s="54" t="n">
        <v>1.337</v>
      </c>
      <c r="N21" s="54" t="n">
        <v>0.566</v>
      </c>
      <c r="O21" s="54" t="n">
        <v>3.062</v>
      </c>
    </row>
    <row r="22" customFormat="false" ht="12.75" hidden="false" customHeight="false" outlineLevel="0" collapsed="false">
      <c r="A22" s="90" t="s">
        <v>296</v>
      </c>
      <c r="B22" s="50" t="n">
        <v>604</v>
      </c>
      <c r="C22" s="54" t="n">
        <v>709.418</v>
      </c>
      <c r="D22" s="55" t="n">
        <v>4.1535186799</v>
      </c>
      <c r="E22" s="54" t="n">
        <v>701.279</v>
      </c>
      <c r="F22" s="54" t="n">
        <v>631.753</v>
      </c>
      <c r="G22" s="54" t="n">
        <v>1.91</v>
      </c>
      <c r="H22" s="54" t="n">
        <v>19.205</v>
      </c>
      <c r="I22" s="54" t="n">
        <v>40.352</v>
      </c>
      <c r="J22" s="54" t="n">
        <v>0</v>
      </c>
      <c r="K22" s="54" t="n">
        <v>9.969</v>
      </c>
      <c r="L22" s="54" t="n">
        <v>0</v>
      </c>
      <c r="M22" s="54" t="n">
        <v>4.977</v>
      </c>
      <c r="N22" s="54" t="n">
        <v>1.72</v>
      </c>
      <c r="O22" s="54" t="n">
        <v>1.442</v>
      </c>
    </row>
    <row r="23" customFormat="false" ht="12.75" hidden="false" customHeight="false" outlineLevel="0" collapsed="false">
      <c r="A23" s="91" t="s">
        <v>132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7</v>
      </c>
      <c r="B24" s="50" t="n">
        <v>605</v>
      </c>
      <c r="C24" s="54" t="n">
        <v>637.657</v>
      </c>
      <c r="D24" s="55" t="n">
        <v>3.7333705388</v>
      </c>
      <c r="E24" s="54" t="n">
        <v>634.25</v>
      </c>
      <c r="F24" s="54" t="n">
        <v>616.125</v>
      </c>
      <c r="G24" s="54" t="n">
        <v>0.2</v>
      </c>
      <c r="H24" s="54" t="n">
        <v>9.928</v>
      </c>
      <c r="I24" s="54" t="n">
        <v>5.225</v>
      </c>
      <c r="J24" s="54" t="n">
        <v>0</v>
      </c>
      <c r="K24" s="54" t="n">
        <v>2.972</v>
      </c>
      <c r="L24" s="54" t="n">
        <v>0</v>
      </c>
      <c r="M24" s="54" t="n">
        <v>2.439</v>
      </c>
      <c r="N24" s="54" t="n">
        <v>0.946</v>
      </c>
      <c r="O24" s="54" t="n">
        <v>0.022</v>
      </c>
    </row>
    <row r="25" customFormat="false" ht="12.75" hidden="false" customHeight="false" outlineLevel="0" collapsed="false">
      <c r="A25" s="93" t="s">
        <v>132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8</v>
      </c>
      <c r="B26" s="50" t="n">
        <v>606</v>
      </c>
      <c r="C26" s="54" t="n">
        <v>600.013</v>
      </c>
      <c r="D26" s="55" t="n">
        <v>3.5129714833</v>
      </c>
      <c r="E26" s="54" t="n">
        <v>600.013</v>
      </c>
      <c r="F26" s="54" t="n">
        <v>614.118</v>
      </c>
      <c r="G26" s="54" t="n">
        <v>0.003</v>
      </c>
      <c r="H26" s="54" t="n">
        <v>0.156</v>
      </c>
      <c r="I26" s="54" t="n">
        <v>-14.261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</row>
    <row r="27" customFormat="false" ht="24" hidden="false" customHeight="false" outlineLevel="0" collapsed="false">
      <c r="A27" s="92" t="s">
        <v>299</v>
      </c>
      <c r="B27" s="50" t="n">
        <v>607</v>
      </c>
      <c r="C27" s="54" t="n">
        <v>71.758</v>
      </c>
      <c r="D27" s="55" t="n">
        <v>0.4201305767</v>
      </c>
      <c r="E27" s="54" t="n">
        <v>67.027</v>
      </c>
      <c r="F27" s="54" t="n">
        <v>15.627</v>
      </c>
      <c r="G27" s="54" t="n">
        <v>1.71</v>
      </c>
      <c r="H27" s="54" t="n">
        <v>9.277</v>
      </c>
      <c r="I27" s="54" t="n">
        <v>35.127</v>
      </c>
      <c r="J27" s="54" t="n">
        <v>0</v>
      </c>
      <c r="K27" s="54" t="n">
        <v>6.996</v>
      </c>
      <c r="L27" s="54" t="n">
        <v>0</v>
      </c>
      <c r="M27" s="54" t="n">
        <v>2.537</v>
      </c>
      <c r="N27" s="54" t="n">
        <v>0.774</v>
      </c>
      <c r="O27" s="54" t="n">
        <v>1.42</v>
      </c>
    </row>
    <row r="28" customFormat="false" ht="12.75" hidden="false" customHeight="false" outlineLevel="0" collapsed="false">
      <c r="A28" s="93" t="s">
        <v>132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300</v>
      </c>
      <c r="B29" s="50" t="n">
        <v>608</v>
      </c>
      <c r="C29" s="54" t="n">
        <v>0</v>
      </c>
      <c r="D29" s="56" t="s">
        <v>89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</row>
    <row r="30" customFormat="false" ht="12.75" hidden="false" customHeight="false" outlineLevel="0" collapsed="false">
      <c r="A30" s="90" t="s">
        <v>301</v>
      </c>
      <c r="B30" s="50" t="n">
        <v>609</v>
      </c>
      <c r="C30" s="54" t="n">
        <v>3183.173</v>
      </c>
      <c r="D30" s="55" t="n">
        <v>18.6369228254</v>
      </c>
      <c r="E30" s="54" t="n">
        <v>2931.876</v>
      </c>
      <c r="F30" s="54" t="n">
        <v>784.126</v>
      </c>
      <c r="G30" s="54" t="n">
        <v>68.867</v>
      </c>
      <c r="H30" s="54" t="n">
        <v>1114.993</v>
      </c>
      <c r="I30" s="54" t="n">
        <v>1030.892</v>
      </c>
      <c r="J30" s="54" t="n">
        <v>0.506</v>
      </c>
      <c r="K30" s="54" t="n">
        <v>0.915</v>
      </c>
      <c r="L30" s="54" t="n">
        <v>0.444</v>
      </c>
      <c r="M30" s="54" t="n">
        <v>131.79</v>
      </c>
      <c r="N30" s="54" t="n">
        <v>28.927</v>
      </c>
      <c r="O30" s="54" t="n">
        <v>90.58</v>
      </c>
    </row>
    <row r="31" customFormat="false" ht="12.75" hidden="false" customHeight="false" outlineLevel="0" collapsed="false">
      <c r="A31" s="91" t="s">
        <v>132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302</v>
      </c>
      <c r="B32" s="50" t="n">
        <v>610</v>
      </c>
      <c r="C32" s="54" t="n">
        <v>246.611</v>
      </c>
      <c r="D32" s="55" t="n">
        <v>1.4438644004</v>
      </c>
      <c r="E32" s="54" t="n">
        <v>204.923</v>
      </c>
      <c r="F32" s="54" t="n">
        <v>53.035</v>
      </c>
      <c r="G32" s="54" t="n">
        <v>19.819</v>
      </c>
      <c r="H32" s="54" t="n">
        <v>195.311</v>
      </c>
      <c r="I32" s="54" t="n">
        <v>-44.203</v>
      </c>
      <c r="J32" s="54" t="n">
        <v>0.505</v>
      </c>
      <c r="K32" s="54" t="n">
        <v>0</v>
      </c>
      <c r="L32" s="54" t="n">
        <v>0.275</v>
      </c>
      <c r="M32" s="54" t="n">
        <v>25.493</v>
      </c>
      <c r="N32" s="54" t="n">
        <v>5.945</v>
      </c>
      <c r="O32" s="54" t="n">
        <v>10.25</v>
      </c>
    </row>
    <row r="33" customFormat="false" ht="24" hidden="false" customHeight="false" outlineLevel="0" collapsed="false">
      <c r="A33" s="92" t="s">
        <v>303</v>
      </c>
      <c r="B33" s="50" t="n">
        <v>611</v>
      </c>
      <c r="C33" s="54" t="n">
        <v>68.763</v>
      </c>
      <c r="D33" s="55" t="n">
        <v>0.4025953739</v>
      </c>
      <c r="E33" s="54" t="n">
        <v>45.471</v>
      </c>
      <c r="F33" s="54" t="n">
        <v>2.687</v>
      </c>
      <c r="G33" s="54" t="n">
        <v>0.261</v>
      </c>
      <c r="H33" s="54" t="n">
        <v>23.191</v>
      </c>
      <c r="I33" s="54" t="n">
        <v>19.42</v>
      </c>
      <c r="J33" s="54" t="n">
        <v>0</v>
      </c>
      <c r="K33" s="54" t="n">
        <v>0.119</v>
      </c>
      <c r="L33" s="54" t="n">
        <v>0.054</v>
      </c>
      <c r="M33" s="54" t="n">
        <v>5.425</v>
      </c>
      <c r="N33" s="54" t="n">
        <v>3.113</v>
      </c>
      <c r="O33" s="54" t="n">
        <v>14.754</v>
      </c>
    </row>
    <row r="34" customFormat="false" ht="12.75" hidden="false" customHeight="false" outlineLevel="0" collapsed="false">
      <c r="A34" s="92" t="s">
        <v>304</v>
      </c>
      <c r="B34" s="50" t="n">
        <v>612</v>
      </c>
      <c r="C34" s="54" t="n">
        <v>1.382</v>
      </c>
      <c r="D34" s="55" t="n">
        <v>0.008091369</v>
      </c>
      <c r="E34" s="54" t="n">
        <v>1.37</v>
      </c>
      <c r="F34" s="54" t="n">
        <v>0</v>
      </c>
      <c r="G34" s="54" t="n">
        <v>0</v>
      </c>
      <c r="H34" s="54" t="n">
        <v>1.369</v>
      </c>
      <c r="I34" s="54" t="n">
        <v>0.001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.012</v>
      </c>
      <c r="O34" s="54" t="n">
        <v>0</v>
      </c>
    </row>
    <row r="35" customFormat="false" ht="36" hidden="false" customHeight="false" outlineLevel="0" collapsed="false">
      <c r="A35" s="92" t="s">
        <v>305</v>
      </c>
      <c r="B35" s="50" t="n">
        <v>613</v>
      </c>
      <c r="C35" s="54" t="n">
        <v>138.128</v>
      </c>
      <c r="D35" s="55" t="n">
        <v>0.8087153529</v>
      </c>
      <c r="E35" s="54" t="n">
        <v>126.011</v>
      </c>
      <c r="F35" s="54" t="n">
        <v>20.138</v>
      </c>
      <c r="G35" s="54" t="n">
        <v>1.082</v>
      </c>
      <c r="H35" s="54" t="n">
        <v>44.873</v>
      </c>
      <c r="I35" s="54" t="n">
        <v>60.98</v>
      </c>
      <c r="J35" s="54" t="n">
        <v>0</v>
      </c>
      <c r="K35" s="54" t="n">
        <v>0</v>
      </c>
      <c r="L35" s="54" t="n">
        <v>0.02</v>
      </c>
      <c r="M35" s="54" t="n">
        <v>3.995</v>
      </c>
      <c r="N35" s="54" t="n">
        <v>1.225</v>
      </c>
      <c r="O35" s="54" t="n">
        <v>6.897</v>
      </c>
    </row>
    <row r="36" customFormat="false" ht="12.75" hidden="false" customHeight="false" outlineLevel="0" collapsed="false">
      <c r="A36" s="92" t="s">
        <v>306</v>
      </c>
      <c r="B36" s="50" t="n">
        <v>614</v>
      </c>
      <c r="C36" s="54" t="n">
        <v>576.086</v>
      </c>
      <c r="D36" s="55" t="n">
        <v>3.3728830707</v>
      </c>
      <c r="E36" s="54" t="n">
        <v>542.046</v>
      </c>
      <c r="F36" s="54" t="n">
        <v>202.492</v>
      </c>
      <c r="G36" s="54" t="n">
        <v>4</v>
      </c>
      <c r="H36" s="54" t="n">
        <v>163.306</v>
      </c>
      <c r="I36" s="54" t="n">
        <v>176.238</v>
      </c>
      <c r="J36" s="54" t="n">
        <v>0.001</v>
      </c>
      <c r="K36" s="54" t="n">
        <v>0</v>
      </c>
      <c r="L36" s="54" t="n">
        <v>0.009</v>
      </c>
      <c r="M36" s="54" t="n">
        <v>20.827</v>
      </c>
      <c r="N36" s="54" t="n">
        <v>5.566</v>
      </c>
      <c r="O36" s="54" t="n">
        <v>7.647</v>
      </c>
    </row>
    <row r="37" customFormat="false" ht="24" hidden="false" customHeight="false" outlineLevel="0" collapsed="false">
      <c r="A37" s="90" t="s">
        <v>307</v>
      </c>
      <c r="B37" s="50" t="n">
        <v>615</v>
      </c>
      <c r="C37" s="54" t="n">
        <v>777.412</v>
      </c>
      <c r="D37" s="55" t="n">
        <v>4.551611693</v>
      </c>
      <c r="E37" s="54" t="n">
        <v>619.737</v>
      </c>
      <c r="F37" s="54" t="n">
        <v>21.781</v>
      </c>
      <c r="G37" s="54" t="n">
        <v>1.163</v>
      </c>
      <c r="H37" s="54" t="n">
        <v>318.403</v>
      </c>
      <c r="I37" s="54" t="n">
        <v>276.26</v>
      </c>
      <c r="J37" s="54" t="n">
        <v>0</v>
      </c>
      <c r="K37" s="54" t="n">
        <v>0</v>
      </c>
      <c r="L37" s="54" t="n">
        <v>3.293</v>
      </c>
      <c r="M37" s="54" t="n">
        <v>145.142</v>
      </c>
      <c r="N37" s="54" t="n">
        <v>1.095</v>
      </c>
      <c r="O37" s="54" t="n">
        <v>11.438</v>
      </c>
    </row>
    <row r="38" customFormat="false" ht="12.75" hidden="false" customHeight="false" outlineLevel="0" collapsed="false">
      <c r="A38" s="90" t="s">
        <v>308</v>
      </c>
      <c r="B38" s="50" t="n">
        <v>616</v>
      </c>
      <c r="C38" s="54" t="n">
        <v>1149.08</v>
      </c>
      <c r="D38" s="55" t="n">
        <v>6.7276630206</v>
      </c>
      <c r="E38" s="54" t="n">
        <v>959.801</v>
      </c>
      <c r="F38" s="54" t="n">
        <v>208.223</v>
      </c>
      <c r="G38" s="54" t="n">
        <v>21.243</v>
      </c>
      <c r="H38" s="54" t="n">
        <v>288.919</v>
      </c>
      <c r="I38" s="54" t="n">
        <v>461.974</v>
      </c>
      <c r="J38" s="54" t="n">
        <v>0</v>
      </c>
      <c r="K38" s="54" t="n">
        <v>0.64</v>
      </c>
      <c r="L38" s="54" t="n">
        <v>0.045</v>
      </c>
      <c r="M38" s="54" t="n">
        <v>96.114</v>
      </c>
      <c r="N38" s="54" t="n">
        <v>14.641</v>
      </c>
      <c r="O38" s="54" t="n">
        <v>78.524</v>
      </c>
    </row>
    <row r="39" customFormat="false" ht="48" hidden="false" customHeight="false" outlineLevel="0" collapsed="false">
      <c r="A39" s="90" t="s">
        <v>309</v>
      </c>
      <c r="B39" s="50" t="n">
        <v>617</v>
      </c>
      <c r="C39" s="54" t="n">
        <v>3477.74</v>
      </c>
      <c r="D39" s="55" t="n">
        <v>20.3615612431</v>
      </c>
      <c r="E39" s="54" t="n">
        <v>2671.544</v>
      </c>
      <c r="F39" s="54" t="n">
        <v>565.34</v>
      </c>
      <c r="G39" s="54" t="n">
        <v>26.433</v>
      </c>
      <c r="H39" s="54" t="n">
        <v>899.642</v>
      </c>
      <c r="I39" s="54" t="n">
        <v>975.998</v>
      </c>
      <c r="J39" s="54" t="n">
        <v>224.93</v>
      </c>
      <c r="K39" s="54" t="n">
        <v>0.306</v>
      </c>
      <c r="L39" s="54" t="n">
        <v>5.328</v>
      </c>
      <c r="M39" s="54" t="n">
        <v>180.951</v>
      </c>
      <c r="N39" s="54" t="n">
        <v>51.334</v>
      </c>
      <c r="O39" s="54" t="n">
        <v>573.911</v>
      </c>
    </row>
    <row r="40" customFormat="false" ht="12.75" hidden="false" customHeight="false" outlineLevel="0" collapsed="false">
      <c r="A40" s="90" t="s">
        <v>310</v>
      </c>
      <c r="B40" s="50" t="n">
        <v>618</v>
      </c>
      <c r="C40" s="54" t="n">
        <v>150.533</v>
      </c>
      <c r="D40" s="55" t="n">
        <v>0.8813444647</v>
      </c>
      <c r="E40" s="54" t="n">
        <v>99.992</v>
      </c>
      <c r="F40" s="54" t="n">
        <v>2.017</v>
      </c>
      <c r="G40" s="54" t="n">
        <v>0.298</v>
      </c>
      <c r="H40" s="54" t="n">
        <v>75.112</v>
      </c>
      <c r="I40" s="54" t="n">
        <v>22.305</v>
      </c>
      <c r="J40" s="54" t="n">
        <v>0.534</v>
      </c>
      <c r="K40" s="54" t="n">
        <v>0</v>
      </c>
      <c r="L40" s="54" t="n">
        <v>0.024</v>
      </c>
      <c r="M40" s="54" t="n">
        <v>3.628</v>
      </c>
      <c r="N40" s="54" t="n">
        <v>3.933</v>
      </c>
      <c r="O40" s="54" t="n">
        <v>42.98</v>
      </c>
    </row>
    <row r="41" customFormat="false" ht="12.75" hidden="false" customHeight="false" outlineLevel="0" collapsed="false">
      <c r="A41" s="90" t="s">
        <v>311</v>
      </c>
      <c r="B41" s="50" t="n">
        <v>619</v>
      </c>
      <c r="C41" s="54" t="n">
        <v>1730.881</v>
      </c>
      <c r="D41" s="55" t="n">
        <v>10.1340064197</v>
      </c>
      <c r="E41" s="54" t="n">
        <v>1300.79</v>
      </c>
      <c r="F41" s="54" t="n">
        <v>313.062</v>
      </c>
      <c r="G41" s="54" t="n">
        <v>1.759</v>
      </c>
      <c r="H41" s="54" t="n">
        <v>864.985</v>
      </c>
      <c r="I41" s="54" t="n">
        <v>120.126</v>
      </c>
      <c r="J41" s="54" t="n">
        <v>0</v>
      </c>
      <c r="K41" s="54" t="n">
        <v>2.477</v>
      </c>
      <c r="L41" s="54" t="n">
        <v>0.14</v>
      </c>
      <c r="M41" s="54" t="n">
        <v>322.607</v>
      </c>
      <c r="N41" s="54" t="n">
        <v>17.18</v>
      </c>
      <c r="O41" s="54" t="n">
        <v>90.304</v>
      </c>
    </row>
    <row r="42" customFormat="false" ht="12.75" hidden="false" customHeight="false" outlineLevel="0" collapsed="false">
      <c r="A42" s="90" t="s">
        <v>312</v>
      </c>
      <c r="B42" s="50" t="n">
        <v>620</v>
      </c>
      <c r="C42" s="54" t="n">
        <v>717.196</v>
      </c>
      <c r="D42" s="55" t="n">
        <v>4.1990575136</v>
      </c>
      <c r="E42" s="54" t="n">
        <v>638.039</v>
      </c>
      <c r="F42" s="54" t="n">
        <v>386.916</v>
      </c>
      <c r="G42" s="54" t="n">
        <v>2.435</v>
      </c>
      <c r="H42" s="54" t="n">
        <v>246.699</v>
      </c>
      <c r="I42" s="54" t="n">
        <v>4.414</v>
      </c>
      <c r="J42" s="54" t="n">
        <v>0</v>
      </c>
      <c r="K42" s="54" t="n">
        <v>0</v>
      </c>
      <c r="L42" s="54" t="n">
        <v>0.01</v>
      </c>
      <c r="M42" s="54" t="n">
        <v>63.438</v>
      </c>
      <c r="N42" s="54" t="n">
        <v>10.695</v>
      </c>
      <c r="O42" s="54" t="n">
        <v>5.024</v>
      </c>
    </row>
    <row r="43" customFormat="false" ht="12.75" hidden="false" customHeight="false" outlineLevel="0" collapsed="false">
      <c r="A43" s="95" t="s">
        <v>313</v>
      </c>
      <c r="B43" s="50" t="n">
        <v>621</v>
      </c>
      <c r="C43" s="54" t="n">
        <v>1032.201</v>
      </c>
      <c r="D43" s="55" t="n">
        <v>6.0433568572</v>
      </c>
      <c r="E43" s="54" t="n">
        <v>650.645</v>
      </c>
      <c r="F43" s="54" t="n">
        <v>127.201</v>
      </c>
      <c r="G43" s="54" t="n">
        <v>4.65</v>
      </c>
      <c r="H43" s="54" t="n">
        <v>469.859</v>
      </c>
      <c r="I43" s="54" t="n">
        <v>50.903</v>
      </c>
      <c r="J43" s="54" t="n">
        <v>0</v>
      </c>
      <c r="K43" s="54" t="n">
        <v>0.592</v>
      </c>
      <c r="L43" s="54" t="n">
        <v>2.09</v>
      </c>
      <c r="M43" s="54" t="n">
        <v>108.823</v>
      </c>
      <c r="N43" s="54" t="n">
        <v>59.275</v>
      </c>
      <c r="O43" s="54" t="n">
        <v>213.458</v>
      </c>
    </row>
    <row r="44" customFormat="false" ht="36" hidden="false" customHeight="false" outlineLevel="0" collapsed="false">
      <c r="A44" s="90" t="s">
        <v>314</v>
      </c>
      <c r="B44" s="50" t="n">
        <v>622</v>
      </c>
      <c r="C44" s="54" t="n">
        <v>2285.012</v>
      </c>
      <c r="D44" s="55" t="n">
        <v>13.378346794</v>
      </c>
      <c r="E44" s="54" t="n">
        <v>2168.332</v>
      </c>
      <c r="F44" s="54" t="n">
        <v>91.828</v>
      </c>
      <c r="G44" s="54" t="n">
        <v>7.912</v>
      </c>
      <c r="H44" s="54" t="n">
        <v>2048.331</v>
      </c>
      <c r="I44" s="54" t="n">
        <v>27.939</v>
      </c>
      <c r="J44" s="54" t="n">
        <v>0</v>
      </c>
      <c r="K44" s="54" t="n">
        <v>0</v>
      </c>
      <c r="L44" s="54" t="n">
        <v>0.234</v>
      </c>
      <c r="M44" s="54" t="n">
        <v>105.104</v>
      </c>
      <c r="N44" s="54" t="n">
        <v>9.513</v>
      </c>
      <c r="O44" s="54" t="n">
        <v>2.063</v>
      </c>
    </row>
    <row r="45" customFormat="false" ht="12.75" hidden="false" customHeight="false" outlineLevel="0" collapsed="false">
      <c r="A45" s="90" t="s">
        <v>315</v>
      </c>
      <c r="B45" s="50" t="n">
        <v>623</v>
      </c>
      <c r="C45" s="54" t="n">
        <v>852.58</v>
      </c>
      <c r="D45" s="55" t="n">
        <v>4.991707225</v>
      </c>
      <c r="E45" s="54" t="n">
        <v>643.944</v>
      </c>
      <c r="F45" s="54" t="n">
        <v>7.461</v>
      </c>
      <c r="G45" s="54" t="n">
        <v>0.436</v>
      </c>
      <c r="H45" s="54" t="n">
        <v>624.759</v>
      </c>
      <c r="I45" s="54" t="n">
        <v>11.682</v>
      </c>
      <c r="J45" s="54" t="n">
        <v>0</v>
      </c>
      <c r="K45" s="54" t="n">
        <v>0</v>
      </c>
      <c r="L45" s="54" t="n">
        <v>0.042</v>
      </c>
      <c r="M45" s="54" t="n">
        <v>81.303</v>
      </c>
      <c r="N45" s="54" t="n">
        <v>122.62</v>
      </c>
      <c r="O45" s="54" t="n">
        <v>4.713</v>
      </c>
    </row>
    <row r="46" customFormat="false" ht="24" hidden="false" customHeight="false" outlineLevel="0" collapsed="false">
      <c r="A46" s="90" t="s">
        <v>316</v>
      </c>
      <c r="B46" s="50" t="n">
        <v>624</v>
      </c>
      <c r="C46" s="54" t="n">
        <v>786.106</v>
      </c>
      <c r="D46" s="55" t="n">
        <v>4.6025135469</v>
      </c>
      <c r="E46" s="54" t="n">
        <v>655.397</v>
      </c>
      <c r="F46" s="54" t="n">
        <v>7.082</v>
      </c>
      <c r="G46" s="54" t="n">
        <v>0.741</v>
      </c>
      <c r="H46" s="54" t="n">
        <v>620.938</v>
      </c>
      <c r="I46" s="54" t="n">
        <v>27.204</v>
      </c>
      <c r="J46" s="54" t="n">
        <v>0</v>
      </c>
      <c r="K46" s="54" t="n">
        <v>0.071</v>
      </c>
      <c r="L46" s="54" t="n">
        <v>0.102</v>
      </c>
      <c r="M46" s="54" t="n">
        <v>75.874</v>
      </c>
      <c r="N46" s="54" t="n">
        <v>37.479</v>
      </c>
      <c r="O46" s="54" t="n">
        <v>17.356</v>
      </c>
    </row>
    <row r="47" customFormat="false" ht="24" hidden="false" customHeight="false" outlineLevel="0" collapsed="false">
      <c r="A47" s="90" t="s">
        <v>317</v>
      </c>
      <c r="B47" s="50" t="n">
        <v>625</v>
      </c>
      <c r="C47" s="54" t="n">
        <v>287.204</v>
      </c>
      <c r="D47" s="55" t="n">
        <v>1.6815293367</v>
      </c>
      <c r="E47" s="54" t="n">
        <v>201.204</v>
      </c>
      <c r="F47" s="54" t="n">
        <v>7.896</v>
      </c>
      <c r="G47" s="54" t="n">
        <v>0.8</v>
      </c>
      <c r="H47" s="54" t="n">
        <v>175.703</v>
      </c>
      <c r="I47" s="54" t="n">
        <v>16.887</v>
      </c>
      <c r="J47" s="54" t="n">
        <v>0</v>
      </c>
      <c r="K47" s="54" t="n">
        <v>0</v>
      </c>
      <c r="L47" s="54" t="n">
        <v>0.718</v>
      </c>
      <c r="M47" s="54" t="n">
        <v>34.541</v>
      </c>
      <c r="N47" s="54" t="n">
        <v>15.149</v>
      </c>
      <c r="O47" s="54" t="n">
        <v>36.31</v>
      </c>
    </row>
    <row r="48" customFormat="false" ht="12.75" hidden="false" customHeight="false" outlineLevel="0" collapsed="false">
      <c r="A48" s="90" t="s">
        <v>318</v>
      </c>
      <c r="B48" s="50" t="n">
        <v>626</v>
      </c>
      <c r="C48" s="54" t="n">
        <v>0.792</v>
      </c>
      <c r="D48" s="55" t="n">
        <v>0.0046370219</v>
      </c>
      <c r="E48" s="54" t="n">
        <v>0.583</v>
      </c>
      <c r="F48" s="54" t="n">
        <v>0.57</v>
      </c>
      <c r="G48" s="54" t="n">
        <v>0</v>
      </c>
      <c r="H48" s="54" t="n">
        <v>0.013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.007</v>
      </c>
      <c r="N48" s="54" t="n">
        <v>0.004</v>
      </c>
      <c r="O48" s="54" t="n">
        <v>0.198</v>
      </c>
    </row>
    <row r="49" customFormat="false" ht="24" hidden="false" customHeight="false" outlineLevel="0" collapsed="false">
      <c r="A49" s="90" t="s">
        <v>319</v>
      </c>
      <c r="B49" s="50" t="n">
        <v>627</v>
      </c>
      <c r="C49" s="54" t="n">
        <v>120.721</v>
      </c>
      <c r="D49" s="55" t="n">
        <v>0.7068004034</v>
      </c>
      <c r="E49" s="54" t="n">
        <v>97.433</v>
      </c>
      <c r="F49" s="54" t="n">
        <v>0.005</v>
      </c>
      <c r="G49" s="54" t="n">
        <v>0.005</v>
      </c>
      <c r="H49" s="54" t="n">
        <v>25.408</v>
      </c>
      <c r="I49" s="54" t="n">
        <v>0.061</v>
      </c>
      <c r="J49" s="54" t="n">
        <v>0</v>
      </c>
      <c r="K49" s="54" t="n">
        <v>0.001</v>
      </c>
      <c r="L49" s="54" t="n">
        <v>71.958</v>
      </c>
      <c r="M49" s="54" t="n">
        <v>0.015</v>
      </c>
      <c r="N49" s="54" t="n">
        <v>2.442</v>
      </c>
      <c r="O49" s="54" t="n">
        <v>20.831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5:10Z</dcterms:modified>
  <cp:revision>0</cp:revision>
  <dc:subject/>
  <dc:title/>
</cp:coreProperties>
</file>