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алужская область</t>
  </si>
  <si>
    <t xml:space="preserve">ОБЛАСТНОЙ (РЕСПУБЛИКАНСКИЙ, КРАЕВОЙ) ЦЕНТР</t>
  </si>
  <si>
    <t xml:space="preserve">г. Калуг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Москва, Никольский пер, д.6</t>
  </si>
  <si>
    <t xml:space="preserve">dmmal@gov.ru</t>
  </si>
  <si>
    <t xml:space="preserve">(495) 606-60-29,                            606-61-46</t>
  </si>
  <si>
    <t xml:space="preserve">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606-69-17</t>
  </si>
  <si>
    <t xml:space="preserve">Глава администрации субъекта Российской Федерации</t>
  </si>
  <si>
    <t xml:space="preserve">Артамонов Анатолий Дмитриевич</t>
  </si>
  <si>
    <t xml:space="preserve">248000, г.Калуга, пл.Старый Торг, 2</t>
  </si>
  <si>
    <t xml:space="preserve">admgub@adm.kaluga.ru</t>
  </si>
  <si>
    <t xml:space="preserve">(4842) 56-23-57,                             56-32-36</t>
  </si>
  <si>
    <t xml:space="preserve">(4842) 53-13-09</t>
  </si>
  <si>
    <t xml:space="preserve">Заместитель главы администрации субъекта Российской Федерации</t>
  </si>
  <si>
    <t xml:space="preserve">Любимов Николай Викторович</t>
  </si>
  <si>
    <t xml:space="preserve">lubimov@adm.kaluga.ru</t>
  </si>
  <si>
    <t xml:space="preserve">(4842) 53-10-14</t>
  </si>
  <si>
    <t xml:space="preserve">(4842) 77-81-88</t>
  </si>
  <si>
    <t xml:space="preserve">Смоленский Руслан Владимирович</t>
  </si>
  <si>
    <t xml:space="preserve">smolenskiy@adm.kaluga.ru</t>
  </si>
  <si>
    <t xml:space="preserve">(4842) 71-94-01</t>
  </si>
  <si>
    <t xml:space="preserve">(4842) 77-84-03</t>
  </si>
  <si>
    <t xml:space="preserve">Руководитель Управления ФНС России по субъекту Российской Федерации</t>
  </si>
  <si>
    <t xml:space="preserve">Зайцев Сергей Дмитриевич</t>
  </si>
  <si>
    <t xml:space="preserve">248021, г.Калуга, ул.Московская, 282</t>
  </si>
  <si>
    <t xml:space="preserve">u40@r40.nalog.ru</t>
  </si>
  <si>
    <t xml:space="preserve">(4842) 55-32-03</t>
  </si>
  <si>
    <t xml:space="preserve">(4842) 59-31-03</t>
  </si>
  <si>
    <t xml:space="preserve">Заместитель Руководителя Управления ФНС России по субъекту Российской Федерации</t>
  </si>
  <si>
    <t xml:space="preserve">Ламакин Андрей Юрьевич</t>
  </si>
  <si>
    <t xml:space="preserve">(4842) 55-21-74</t>
  </si>
  <si>
    <t xml:space="preserve">Раздел 1.Социально-экономическая характеристика региона</t>
  </si>
  <si>
    <t xml:space="preserve">ПЛОЩАДЬ ТЕРРИТОРИИ РЕГИОНА   29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92.84 млрд. руб.</t>
  </si>
  <si>
    <t xml:space="preserve">- Численность населения региона  1 010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02 905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 17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7 476 млн. руб.</t>
  </si>
  <si>
    <t xml:space="preserve">- объем работ, выполненных по виду деятельности "Строительство"     
44 969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8" t="n">
        <v>2531.168</v>
      </c>
      <c r="D17" s="78" t="n">
        <v>1493.28</v>
      </c>
      <c r="E17" s="78" t="n">
        <v>19.151</v>
      </c>
      <c r="F17" s="78" t="n">
        <v>1000.514</v>
      </c>
      <c r="G17" s="78" t="n">
        <v>428.729</v>
      </c>
      <c r="H17" s="78" t="n">
        <v>279.333</v>
      </c>
      <c r="I17" s="78" t="n">
        <v>-4.541</v>
      </c>
      <c r="J17" s="78" t="n">
        <v>144.369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8" t="n">
        <v>1567.348</v>
      </c>
      <c r="D19" s="78" t="n">
        <v>722.781</v>
      </c>
      <c r="E19" s="78" t="n">
        <v>7.712</v>
      </c>
      <c r="F19" s="78" t="n">
        <v>831.213</v>
      </c>
      <c r="G19" s="78" t="n">
        <v>243.263</v>
      </c>
      <c r="H19" s="78" t="n">
        <v>89.023</v>
      </c>
      <c r="I19" s="78" t="n">
        <v>-2.776</v>
      </c>
      <c r="J19" s="78" t="n">
        <v>151.454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79" t="n">
        <v>61.9219269523</v>
      </c>
      <c r="D20" s="79" t="n">
        <v>48.4022420444</v>
      </c>
      <c r="E20" s="79" t="n">
        <v>40.2694376273</v>
      </c>
      <c r="F20" s="79" t="n">
        <v>83.0785976008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8" t="n">
        <v>252.825</v>
      </c>
      <c r="D22" s="78" t="n">
        <v>133.56</v>
      </c>
      <c r="E22" s="78" t="n">
        <v>1.789</v>
      </c>
      <c r="F22" s="78" t="n">
        <v>117.171</v>
      </c>
      <c r="G22" s="78" t="n">
        <v>37.023</v>
      </c>
      <c r="H22" s="78" t="n">
        <v>-8.066</v>
      </c>
      <c r="I22" s="78" t="n">
        <v>-0.619</v>
      </c>
      <c r="J22" s="78" t="n">
        <v>45.41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8" t="n">
        <v>30.176</v>
      </c>
      <c r="D23" s="78" t="n">
        <v>11.725</v>
      </c>
      <c r="E23" s="78" t="n">
        <v>0.391</v>
      </c>
      <c r="F23" s="78" t="n">
        <v>18.06</v>
      </c>
      <c r="G23" s="78" t="n">
        <v>4.869</v>
      </c>
      <c r="H23" s="78" t="n">
        <v>-5.06</v>
      </c>
      <c r="I23" s="78" t="n">
        <v>-0.249</v>
      </c>
      <c r="J23" s="78" t="n">
        <v>10.179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8" t="n">
        <v>937.888</v>
      </c>
      <c r="D24" s="78" t="n">
        <v>462.997</v>
      </c>
      <c r="E24" s="78" t="n">
        <v>5.625</v>
      </c>
      <c r="F24" s="78" t="n">
        <v>463.93</v>
      </c>
      <c r="G24" s="78" t="n">
        <v>188.667</v>
      </c>
      <c r="H24" s="78" t="n">
        <v>88.492</v>
      </c>
      <c r="I24" s="78" t="n">
        <v>-1.823</v>
      </c>
      <c r="J24" s="78" t="n">
        <v>96.676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8" t="n">
        <v>9.538</v>
      </c>
      <c r="D25" s="78" t="n">
        <v>5.019</v>
      </c>
      <c r="E25" s="78" t="n">
        <v>0.02</v>
      </c>
      <c r="F25" s="78" t="n">
        <v>4.499</v>
      </c>
      <c r="G25" s="78" t="n">
        <v>6.107</v>
      </c>
      <c r="H25" s="78" t="n">
        <v>1.9</v>
      </c>
      <c r="I25" s="78" t="n">
        <v>0</v>
      </c>
      <c r="J25" s="78" t="n">
        <v>4.207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8" t="n">
        <v>160.408</v>
      </c>
      <c r="D26" s="82" t="s">
        <v>85</v>
      </c>
      <c r="E26" s="82" t="s">
        <v>85</v>
      </c>
      <c r="F26" s="82" t="s">
        <v>85</v>
      </c>
      <c r="G26" s="78" t="n">
        <v>4.25</v>
      </c>
      <c r="H26" s="82" t="s">
        <v>85</v>
      </c>
      <c r="I26" s="82" t="s">
        <v>85</v>
      </c>
      <c r="J26" s="82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8" t="n">
        <v>203.88</v>
      </c>
      <c r="D27" s="78" t="n">
        <v>11.636</v>
      </c>
      <c r="E27" s="78" t="n">
        <v>0</v>
      </c>
      <c r="F27" s="78" t="n">
        <v>192.244</v>
      </c>
      <c r="G27" s="78" t="n">
        <v>11.636</v>
      </c>
      <c r="H27" s="78" t="n">
        <v>11.636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8" t="n">
        <v>197.567</v>
      </c>
      <c r="D29" s="78" t="n">
        <v>5.323</v>
      </c>
      <c r="E29" s="78" t="n">
        <v>0</v>
      </c>
      <c r="F29" s="78" t="n">
        <v>192.244</v>
      </c>
      <c r="G29" s="78" t="n">
        <v>5.323</v>
      </c>
      <c r="H29" s="78" t="n">
        <v>5.323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8" t="n">
        <v>576.382</v>
      </c>
      <c r="D31" s="78" t="n">
        <v>453.376</v>
      </c>
      <c r="E31" s="78" t="n">
        <v>8.143</v>
      </c>
      <c r="F31" s="78" t="n">
        <v>108.201</v>
      </c>
      <c r="G31" s="78" t="n">
        <v>104.735</v>
      </c>
      <c r="H31" s="78" t="n">
        <v>115.069</v>
      </c>
      <c r="I31" s="78" t="n">
        <v>-0.411</v>
      </c>
      <c r="J31" s="78" t="n">
        <v>-11.99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79" t="n">
        <v>22.771384594</v>
      </c>
      <c r="D32" s="79" t="n">
        <v>30.3610843244</v>
      </c>
      <c r="E32" s="79" t="n">
        <v>42.5199728474</v>
      </c>
      <c r="F32" s="79" t="n">
        <v>10.8145413258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8" t="n">
        <v>288.612</v>
      </c>
      <c r="D33" s="78" t="n">
        <v>250.79</v>
      </c>
      <c r="E33" s="78" t="n">
        <v>3.255</v>
      </c>
      <c r="F33" s="78" t="n">
        <v>28.942</v>
      </c>
      <c r="G33" s="78" t="n">
        <v>66.92</v>
      </c>
      <c r="H33" s="78" t="n">
        <v>59.46</v>
      </c>
      <c r="I33" s="78" t="n">
        <v>-1.335</v>
      </c>
      <c r="J33" s="78" t="n">
        <v>6.494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79" t="n">
        <v>11.4023249346</v>
      </c>
      <c r="D34" s="79" t="n">
        <v>16.7945730205</v>
      </c>
      <c r="E34" s="79" t="n">
        <v>16.9965014882</v>
      </c>
      <c r="F34" s="79" t="n">
        <v>2.8927131454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8" t="n">
        <v>222.901</v>
      </c>
      <c r="D36" s="82" t="s">
        <v>85</v>
      </c>
      <c r="E36" s="82" t="s">
        <v>85</v>
      </c>
      <c r="F36" s="82" t="s">
        <v>85</v>
      </c>
      <c r="G36" s="78" t="n">
        <v>61.398</v>
      </c>
      <c r="H36" s="82" t="s">
        <v>85</v>
      </c>
      <c r="I36" s="82" t="s">
        <v>85</v>
      </c>
      <c r="J36" s="82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8" t="n">
        <v>816.62</v>
      </c>
      <c r="D37" s="82" t="s">
        <v>85</v>
      </c>
      <c r="E37" s="78" t="n">
        <v>8.296</v>
      </c>
      <c r="F37" s="78" t="n">
        <v>232.271</v>
      </c>
      <c r="G37" s="78" t="n">
        <v>74.75</v>
      </c>
      <c r="H37" s="82" t="s">
        <v>85</v>
      </c>
      <c r="I37" s="78" t="n">
        <v>-2.3</v>
      </c>
      <c r="J37" s="78" t="n">
        <v>51.692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8" t="n">
        <v>3347.788</v>
      </c>
      <c r="D38" s="78" t="n">
        <v>1493.28</v>
      </c>
      <c r="E38" s="78" t="n">
        <v>27.447</v>
      </c>
      <c r="F38" s="78" t="n">
        <v>1232.785</v>
      </c>
      <c r="G38" s="78" t="n">
        <v>503.479</v>
      </c>
      <c r="H38" s="78" t="n">
        <v>279.333</v>
      </c>
      <c r="I38" s="78" t="n">
        <v>-6.841</v>
      </c>
      <c r="J38" s="78" t="n">
        <v>196.061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1493.28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2531.168</v>
      </c>
      <c r="D17" s="62" t="n">
        <v>100</v>
      </c>
      <c r="E17" s="54" t="n">
        <v>1493.28</v>
      </c>
      <c r="F17" s="55" t="n">
        <v>58.9956889468</v>
      </c>
      <c r="G17" s="54" t="n">
        <v>19.151</v>
      </c>
      <c r="H17" s="55" t="n">
        <v>0.7566072264</v>
      </c>
      <c r="I17" s="54" t="n">
        <v>1000.514</v>
      </c>
      <c r="J17" s="55" t="n">
        <v>39.5277595166</v>
      </c>
    </row>
    <row r="18" customFormat="false" ht="12.75" hidden="false" customHeight="false" outlineLevel="0" collapsed="false">
      <c r="A18" s="57" t="s">
        <v>100</v>
      </c>
      <c r="B18" s="50" t="s">
        <v>117</v>
      </c>
      <c r="C18" s="82" t="s">
        <v>11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93.071</v>
      </c>
      <c r="D19" s="55" t="n">
        <v>3.6769981289</v>
      </c>
      <c r="E19" s="54" t="n">
        <v>38.656</v>
      </c>
      <c r="F19" s="55" t="n">
        <v>41.5338827347</v>
      </c>
      <c r="G19" s="54" t="n">
        <v>13.992</v>
      </c>
      <c r="H19" s="55" t="n">
        <v>15.0336839617</v>
      </c>
      <c r="I19" s="54" t="n">
        <v>35.474</v>
      </c>
      <c r="J19" s="55" t="n">
        <v>38.1149874827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78.54</v>
      </c>
      <c r="D20" s="55" t="n">
        <v>3.1029153339</v>
      </c>
      <c r="E20" s="54" t="n">
        <v>48.798</v>
      </c>
      <c r="F20" s="55" t="n">
        <v>62.1313980138</v>
      </c>
      <c r="G20" s="54" t="n">
        <v>0</v>
      </c>
      <c r="H20" s="55" t="n">
        <v>0</v>
      </c>
      <c r="I20" s="54" t="n">
        <v>29.742</v>
      </c>
      <c r="J20" s="55" t="n">
        <v>37.8686019862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15.845</v>
      </c>
      <c r="D21" s="55" t="n">
        <v>0.6259955878</v>
      </c>
      <c r="E21" s="54" t="n">
        <v>6.121</v>
      </c>
      <c r="F21" s="55" t="n">
        <v>38.6304828021</v>
      </c>
      <c r="G21" s="54" t="n">
        <v>0</v>
      </c>
      <c r="H21" s="55" t="n">
        <v>0</v>
      </c>
      <c r="I21" s="54" t="n">
        <v>9.724</v>
      </c>
      <c r="J21" s="55" t="n">
        <v>61.3695171979</v>
      </c>
    </row>
    <row r="22" customFormat="false" ht="12.75" hidden="false" customHeight="false" outlineLevel="0" collapsed="false">
      <c r="A22" s="98" t="s">
        <v>128</v>
      </c>
      <c r="B22" s="50" t="s">
        <v>117</v>
      </c>
      <c r="C22" s="82" t="s">
        <v>11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0.211</v>
      </c>
      <c r="D23" s="55" t="n">
        <v>0.0083360725</v>
      </c>
      <c r="E23" s="54" t="n">
        <v>0.211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28</v>
      </c>
      <c r="B24" s="50" t="s">
        <v>117</v>
      </c>
      <c r="C24" s="82" t="s">
        <v>11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0.036</v>
      </c>
      <c r="D25" s="55" t="n">
        <v>0.0014222683</v>
      </c>
      <c r="E25" s="54" t="n">
        <v>0.036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15.633</v>
      </c>
      <c r="D26" s="55" t="n">
        <v>0.6176200078</v>
      </c>
      <c r="E26" s="54" t="n">
        <v>5.909</v>
      </c>
      <c r="F26" s="55" t="n">
        <v>37.7982472974</v>
      </c>
      <c r="G26" s="54" t="n">
        <v>0</v>
      </c>
      <c r="H26" s="55" t="n">
        <v>0</v>
      </c>
      <c r="I26" s="54" t="n">
        <v>9.724</v>
      </c>
      <c r="J26" s="55" t="n">
        <v>62.2017527026</v>
      </c>
    </row>
    <row r="27" customFormat="false" ht="12.75" hidden="false" customHeight="false" outlineLevel="0" collapsed="false">
      <c r="A27" s="100" t="s">
        <v>342</v>
      </c>
      <c r="B27" s="50" t="s">
        <v>117</v>
      </c>
      <c r="C27" s="82" t="s">
        <v>11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802.668</v>
      </c>
      <c r="D29" s="55" t="n">
        <v>31.7113680325</v>
      </c>
      <c r="E29" s="54" t="n">
        <v>268.124</v>
      </c>
      <c r="F29" s="55" t="n">
        <v>33.4040973354</v>
      </c>
      <c r="G29" s="54" t="n">
        <v>0.009</v>
      </c>
      <c r="H29" s="55" t="n">
        <v>0.0011212606</v>
      </c>
      <c r="I29" s="54" t="n">
        <v>534.32</v>
      </c>
      <c r="J29" s="55" t="n">
        <v>66.5679957342</v>
      </c>
    </row>
    <row r="30" customFormat="false" ht="12.75" hidden="false" customHeight="false" outlineLevel="0" collapsed="false">
      <c r="A30" s="98" t="s">
        <v>128</v>
      </c>
      <c r="B30" s="50" t="s">
        <v>117</v>
      </c>
      <c r="C30" s="82" t="s">
        <v>11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377.841</v>
      </c>
      <c r="D31" s="55" t="n">
        <v>14.9275354303</v>
      </c>
      <c r="E31" s="54" t="n">
        <v>56.293</v>
      </c>
      <c r="F31" s="55" t="n">
        <v>14.8985949116</v>
      </c>
      <c r="G31" s="54" t="n">
        <v>0</v>
      </c>
      <c r="H31" s="55" t="n">
        <v>0</v>
      </c>
      <c r="I31" s="54" t="n">
        <v>321.548</v>
      </c>
      <c r="J31" s="55" t="n">
        <v>85.1014050884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48.206</v>
      </c>
      <c r="D32" s="55" t="n">
        <v>1.9044962642</v>
      </c>
      <c r="E32" s="54" t="n">
        <v>30.738</v>
      </c>
      <c r="F32" s="55" t="n">
        <v>63.763846824</v>
      </c>
      <c r="G32" s="54" t="n">
        <v>0</v>
      </c>
      <c r="H32" s="55" t="n">
        <v>0</v>
      </c>
      <c r="I32" s="54" t="n">
        <v>17.379</v>
      </c>
      <c r="J32" s="55" t="n">
        <v>36.0515288553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0.092</v>
      </c>
      <c r="D33" s="55" t="n">
        <v>0.0036346856</v>
      </c>
      <c r="E33" s="54" t="n">
        <v>0.092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34.329</v>
      </c>
      <c r="D34" s="55" t="n">
        <v>1.3562513433</v>
      </c>
      <c r="E34" s="54" t="n">
        <v>31.996</v>
      </c>
      <c r="F34" s="55" t="n">
        <v>93.2039966209</v>
      </c>
      <c r="G34" s="54" t="n">
        <v>0</v>
      </c>
      <c r="H34" s="55" t="n">
        <v>0</v>
      </c>
      <c r="I34" s="54" t="n">
        <v>2.322</v>
      </c>
      <c r="J34" s="55" t="n">
        <v>6.7639604999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42.76</v>
      </c>
      <c r="D35" s="55" t="n">
        <v>1.6893386768</v>
      </c>
      <c r="E35" s="54" t="n">
        <v>10.44</v>
      </c>
      <c r="F35" s="55" t="n">
        <v>24.4153414406</v>
      </c>
      <c r="G35" s="54" t="n">
        <v>0.002</v>
      </c>
      <c r="H35" s="55" t="n">
        <v>0.0046772685</v>
      </c>
      <c r="I35" s="54" t="n">
        <v>32.318</v>
      </c>
      <c r="J35" s="55" t="n">
        <v>75.5799812909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29.143</v>
      </c>
      <c r="D36" s="55" t="n">
        <v>1.1513656936</v>
      </c>
      <c r="E36" s="54" t="n">
        <v>24.147</v>
      </c>
      <c r="F36" s="55" t="n">
        <v>82.8569467797</v>
      </c>
      <c r="G36" s="54" t="n">
        <v>0</v>
      </c>
      <c r="H36" s="55" t="n">
        <v>0</v>
      </c>
      <c r="I36" s="54" t="n">
        <v>4.98</v>
      </c>
      <c r="J36" s="55" t="n">
        <v>17.0881515287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169.853</v>
      </c>
      <c r="D37" s="55" t="n">
        <v>6.7104593611</v>
      </c>
      <c r="E37" s="54" t="n">
        <v>124.782</v>
      </c>
      <c r="F37" s="55" t="n">
        <v>73.4647018304</v>
      </c>
      <c r="G37" s="54" t="n">
        <v>0</v>
      </c>
      <c r="H37" s="55" t="n">
        <v>0</v>
      </c>
      <c r="I37" s="54" t="n">
        <v>45.057</v>
      </c>
      <c r="J37" s="55" t="n">
        <v>26.5270557482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578.958</v>
      </c>
      <c r="D38" s="55" t="n">
        <v>22.8731557921</v>
      </c>
      <c r="E38" s="54" t="n">
        <v>328.516</v>
      </c>
      <c r="F38" s="55" t="n">
        <v>56.7426307262</v>
      </c>
      <c r="G38" s="54" t="n">
        <v>0</v>
      </c>
      <c r="H38" s="55" t="n">
        <v>0</v>
      </c>
      <c r="I38" s="54" t="n">
        <v>249.879</v>
      </c>
      <c r="J38" s="55" t="n">
        <v>43.160125605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6.238</v>
      </c>
      <c r="D39" s="55" t="n">
        <v>0.2464474899</v>
      </c>
      <c r="E39" s="54" t="n">
        <v>5.456</v>
      </c>
      <c r="F39" s="55" t="n">
        <v>87.463930747</v>
      </c>
      <c r="G39" s="54" t="n">
        <v>0</v>
      </c>
      <c r="H39" s="55" t="n">
        <v>0</v>
      </c>
      <c r="I39" s="54" t="n">
        <v>0.777</v>
      </c>
      <c r="J39" s="55" t="n">
        <v>12.4559153575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111.202</v>
      </c>
      <c r="D40" s="55" t="n">
        <v>4.3933077536</v>
      </c>
      <c r="E40" s="54" t="n">
        <v>86.919</v>
      </c>
      <c r="F40" s="55" t="n">
        <v>78.163162533</v>
      </c>
      <c r="G40" s="54" t="n">
        <v>0</v>
      </c>
      <c r="H40" s="55" t="n">
        <v>0</v>
      </c>
      <c r="I40" s="54" t="n">
        <v>22.784</v>
      </c>
      <c r="J40" s="55" t="n">
        <v>20.4888401288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17.188</v>
      </c>
      <c r="D41" s="55" t="n">
        <v>0.6790540968</v>
      </c>
      <c r="E41" s="54" t="n">
        <v>14.13</v>
      </c>
      <c r="F41" s="55" t="n">
        <v>82.2085175704</v>
      </c>
      <c r="G41" s="54" t="n">
        <v>0</v>
      </c>
      <c r="H41" s="55" t="n">
        <v>0</v>
      </c>
      <c r="I41" s="54" t="n">
        <v>3.055</v>
      </c>
      <c r="J41" s="55" t="n">
        <v>17.7740283919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85.405</v>
      </c>
      <c r="D42" s="55" t="n">
        <v>3.3741339966</v>
      </c>
      <c r="E42" s="54" t="n">
        <v>59.117</v>
      </c>
      <c r="F42" s="55" t="n">
        <v>69.219600726</v>
      </c>
      <c r="G42" s="54" t="n">
        <v>0</v>
      </c>
      <c r="H42" s="55" t="n">
        <v>0</v>
      </c>
      <c r="I42" s="54" t="n">
        <v>26.194</v>
      </c>
      <c r="J42" s="55" t="n">
        <v>30.6703354605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6.781</v>
      </c>
      <c r="D43" s="55" t="n">
        <v>0.2679000367</v>
      </c>
      <c r="E43" s="54" t="n">
        <v>6.77</v>
      </c>
      <c r="F43" s="55" t="n">
        <v>99.837782038</v>
      </c>
      <c r="G43" s="54" t="n">
        <v>0</v>
      </c>
      <c r="H43" s="55" t="n">
        <v>0</v>
      </c>
      <c r="I43" s="54" t="n">
        <v>0.002</v>
      </c>
      <c r="J43" s="55" t="n">
        <v>0.0294941749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0.481</v>
      </c>
      <c r="D44" s="55" t="n">
        <v>0.0190030847</v>
      </c>
      <c r="E44" s="54" t="n">
        <v>0.428</v>
      </c>
      <c r="F44" s="55" t="n">
        <v>88.9812889813</v>
      </c>
      <c r="G44" s="54" t="n">
        <v>0</v>
      </c>
      <c r="H44" s="55" t="n">
        <v>0</v>
      </c>
      <c r="I44" s="54" t="n">
        <v>0.05</v>
      </c>
      <c r="J44" s="55" t="n">
        <v>10.395010395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2.435</v>
      </c>
      <c r="D45" s="55" t="n">
        <v>0.0962006473</v>
      </c>
      <c r="E45" s="54" t="n">
        <v>2.392</v>
      </c>
      <c r="F45" s="55" t="n">
        <v>98.2340862423</v>
      </c>
      <c r="G45" s="54" t="n">
        <v>0</v>
      </c>
      <c r="H45" s="55" t="n">
        <v>0</v>
      </c>
      <c r="I45" s="54" t="n">
        <v>0.027</v>
      </c>
      <c r="J45" s="55" t="n">
        <v>1.1088295688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33.107</v>
      </c>
      <c r="D46" s="55" t="n">
        <v>1.3079732361</v>
      </c>
      <c r="E46" s="54" t="n">
        <v>32.223</v>
      </c>
      <c r="F46" s="55" t="n">
        <v>97.3298698161</v>
      </c>
      <c r="G46" s="54" t="n">
        <v>0</v>
      </c>
      <c r="H46" s="55" t="n">
        <v>0</v>
      </c>
      <c r="I46" s="54" t="n">
        <v>0.849</v>
      </c>
      <c r="J46" s="55" t="n">
        <v>2.5644123599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002</v>
      </c>
      <c r="D47" s="55" t="n">
        <v>7.90149E-005</v>
      </c>
      <c r="E47" s="54" t="n">
        <v>0.002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17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17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8" t="n">
        <v>25.1679689661</v>
      </c>
      <c r="D16" s="78" t="n">
        <v>12.0827763189</v>
      </c>
      <c r="E16" s="78" t="n">
        <v>13.0851926472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8" t="n">
        <v>2.8676121172</v>
      </c>
      <c r="D18" s="78" t="n">
        <v>0.3450261405</v>
      </c>
      <c r="E18" s="78" t="n">
        <v>2.5225859767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8" t="n">
        <v>5.8957905485</v>
      </c>
      <c r="D19" s="82" t="s">
        <v>85</v>
      </c>
      <c r="E19" s="78" t="n">
        <v>5.8640907523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8" t="n">
        <v>7.1117743076</v>
      </c>
      <c r="D20" s="78" t="n">
        <v>7.1117743076</v>
      </c>
      <c r="E20" s="82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8" t="n">
        <v>4.1761717109</v>
      </c>
      <c r="D21" s="78" t="n">
        <v>2.401797221</v>
      </c>
      <c r="E21" s="78" t="n">
        <v>1.7743744899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8" t="n">
        <v>1.8085759849</v>
      </c>
      <c r="D23" s="78" t="n">
        <v>0.0481025539</v>
      </c>
      <c r="E23" s="78" t="n">
        <v>1.760473431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8" t="n">
        <v>1.262684187</v>
      </c>
      <c r="D24" s="78" t="n">
        <v>1.262684187</v>
      </c>
      <c r="E24" s="82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8" t="n">
        <v>0.0193056983</v>
      </c>
      <c r="D25" s="78" t="n">
        <v>0.0054056638</v>
      </c>
      <c r="E25" s="78" t="n">
        <v>0.0139000345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8" t="n">
        <v>1.1998296004</v>
      </c>
      <c r="D26" s="82" t="s">
        <v>85</v>
      </c>
      <c r="E26" s="78" t="n">
        <v>1.1998296004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8" t="n">
        <v>0.0483248589</v>
      </c>
      <c r="D27" s="78" t="n">
        <v>0.003988854</v>
      </c>
      <c r="E27" s="78" t="n">
        <v>0.0443360049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8" t="n">
        <v>0.5392714818</v>
      </c>
      <c r="D28" s="82" t="s">
        <v>85</v>
      </c>
      <c r="E28" s="78" t="n">
        <v>0.5392714818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8" t="n">
        <v>0.2530939998</v>
      </c>
      <c r="D29" s="82" t="s">
        <v>85</v>
      </c>
      <c r="E29" s="78" t="n">
        <v>0.2530939998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72936.3008411677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292.841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1010.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8" t="n">
        <v>7.6572612492</v>
      </c>
      <c r="D16" s="78" t="n">
        <v>12.04089477</v>
      </c>
      <c r="E16" s="78" t="n">
        <v>10.3895227741</v>
      </c>
      <c r="F16" s="78" t="n">
        <v>6.6244771433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8" t="n">
        <v>0.8346125671</v>
      </c>
      <c r="D18" s="78" t="n">
        <v>1.1926591052</v>
      </c>
      <c r="E18" s="78" t="n">
        <v>1.5012417029</v>
      </c>
      <c r="F18" s="78" t="n">
        <v>1.1526641509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78" t="n">
        <v>2.9562261436</v>
      </c>
      <c r="D19" s="78" t="n">
        <v>3.9984247007</v>
      </c>
      <c r="E19" s="78" t="n">
        <v>3.9427100023</v>
      </c>
      <c r="F19" s="78" t="n">
        <v>3.0102692281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8" t="n">
        <v>2.420475867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8" t="n">
        <v>0.0070333335</v>
      </c>
      <c r="D21" s="78" t="n">
        <v>2.7044108381</v>
      </c>
      <c r="E21" s="78" t="n">
        <v>0</v>
      </c>
      <c r="F21" s="78" t="n">
        <v>0.0102403195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502905.2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3174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17476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44969.3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0</v>
      </c>
      <c r="B7" s="111" t="s">
        <v>381</v>
      </c>
      <c r="C7" s="66" t="n">
        <v>33776</v>
      </c>
      <c r="D7" s="112"/>
      <c r="E7" s="112"/>
    </row>
    <row r="8" customFormat="false" ht="12.75" hidden="false" customHeight="false" outlineLevel="0" collapsed="false">
      <c r="A8" s="59" t="s">
        <v>136</v>
      </c>
      <c r="B8" s="111" t="s">
        <v>382</v>
      </c>
      <c r="C8" s="66" t="n">
        <v>923378.597</v>
      </c>
      <c r="D8" s="112"/>
      <c r="E8" s="112"/>
    </row>
    <row r="9" customFormat="false" ht="12.75" hidden="false" customHeight="false" outlineLevel="0" collapsed="false">
      <c r="A9" s="75" t="s">
        <v>383</v>
      </c>
      <c r="B9" s="111" t="s">
        <v>384</v>
      </c>
      <c r="C9" s="67" t="n">
        <v>2733.8305216722</v>
      </c>
      <c r="D9" s="113"/>
      <c r="E9" s="113"/>
    </row>
    <row r="10" customFormat="false" ht="12.75" hidden="false" customHeight="false" outlineLevel="0" collapsed="false">
      <c r="A10" s="59" t="s">
        <v>385</v>
      </c>
      <c r="B10" s="111" t="s">
        <v>386</v>
      </c>
      <c r="C10" s="66" t="n">
        <v>887177.121</v>
      </c>
      <c r="D10" s="112"/>
      <c r="E10" s="112"/>
    </row>
    <row r="11" customFormat="false" ht="12.75" hidden="false" customHeight="false" outlineLevel="0" collapsed="false">
      <c r="A11" s="75" t="s">
        <v>387</v>
      </c>
      <c r="B11" s="111" t="s">
        <v>388</v>
      </c>
      <c r="C11" s="67" t="n">
        <v>96.0794547201</v>
      </c>
      <c r="D11" s="113"/>
      <c r="E11" s="113"/>
    </row>
    <row r="12" customFormat="false" ht="12.75" hidden="false" customHeight="false" outlineLevel="0" collapsed="false">
      <c r="A12" s="59" t="s">
        <v>138</v>
      </c>
      <c r="B12" s="111" t="s">
        <v>389</v>
      </c>
      <c r="C12" s="66" t="n">
        <v>555.955</v>
      </c>
      <c r="D12" s="112"/>
      <c r="E12" s="112"/>
    </row>
    <row r="13" customFormat="false" ht="12.75" hidden="false" customHeight="false" outlineLevel="0" collapsed="false">
      <c r="A13" s="75" t="s">
        <v>387</v>
      </c>
      <c r="B13" s="111" t="s">
        <v>390</v>
      </c>
      <c r="C13" s="67" t="n">
        <v>0.0602087813</v>
      </c>
      <c r="D13" s="113"/>
      <c r="E13" s="113"/>
    </row>
    <row r="14" customFormat="false" ht="12.75" hidden="false" customHeight="false" outlineLevel="0" collapsed="false">
      <c r="A14" s="59" t="s">
        <v>391</v>
      </c>
      <c r="B14" s="111" t="s">
        <v>392</v>
      </c>
      <c r="C14" s="66" t="n">
        <v>36130.113</v>
      </c>
      <c r="D14" s="112"/>
      <c r="E14" s="112"/>
    </row>
    <row r="15" customFormat="false" ht="12.75" hidden="false" customHeight="false" outlineLevel="0" collapsed="false">
      <c r="A15" s="59" t="s">
        <v>139</v>
      </c>
      <c r="B15" s="111" t="s">
        <v>393</v>
      </c>
      <c r="C15" s="66" t="n">
        <v>1159.711</v>
      </c>
      <c r="D15" s="112"/>
      <c r="E15" s="112"/>
    </row>
    <row r="16" customFormat="false" ht="12.75" hidden="false" customHeight="false" outlineLevel="0" collapsed="false">
      <c r="A16" s="75" t="s">
        <v>394</v>
      </c>
      <c r="B16" s="111" t="s">
        <v>395</v>
      </c>
      <c r="C16" s="67" t="n">
        <v>3.2098183584</v>
      </c>
      <c r="D16" s="113"/>
      <c r="E16" s="113"/>
    </row>
    <row r="17" customFormat="false" ht="12.75" hidden="false" customHeight="false" outlineLevel="0" collapsed="false">
      <c r="A17" s="59" t="s">
        <v>140</v>
      </c>
      <c r="B17" s="111" t="s">
        <v>396</v>
      </c>
      <c r="C17" s="66" t="n">
        <v>35247.026</v>
      </c>
      <c r="D17" s="112"/>
      <c r="E17" s="112"/>
    </row>
    <row r="18" customFormat="false" ht="12.75" hidden="false" customHeight="false" outlineLevel="0" collapsed="false">
      <c r="A18" s="59" t="s">
        <v>397</v>
      </c>
      <c r="B18" s="111" t="s">
        <v>398</v>
      </c>
      <c r="C18" s="114" t="n">
        <f aca="false">(Раздел2!C22+Раздел11!C19)</f>
        <v>6471.616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9</v>
      </c>
      <c r="B19" s="111" t="s">
        <v>400</v>
      </c>
      <c r="C19" s="66"/>
      <c r="D19" s="66"/>
      <c r="E19" s="66"/>
    </row>
    <row r="20" customFormat="false" ht="12.75" hidden="false" customHeight="false" outlineLevel="0" collapsed="false">
      <c r="A20" s="53" t="s">
        <v>160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1</v>
      </c>
      <c r="B21" s="111" t="s">
        <v>401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2</v>
      </c>
      <c r="B22" s="111" t="s">
        <v>403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4</v>
      </c>
      <c r="B23" s="111" t="s">
        <v>405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2</v>
      </c>
      <c r="B24" s="111" t="s">
        <v>406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7</v>
      </c>
      <c r="B25" s="111" t="s">
        <v>408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9</v>
      </c>
      <c r="B26" s="111" t="s">
        <v>410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1</v>
      </c>
      <c r="B27" s="111" t="s">
        <v>412</v>
      </c>
      <c r="C27" s="71" t="s">
        <v>85</v>
      </c>
      <c r="D27" s="112"/>
      <c r="E27" s="112"/>
    </row>
    <row r="28" customFormat="false" ht="12.75" hidden="false" customHeight="false" outlineLevel="0" collapsed="false">
      <c r="A28" s="59" t="s">
        <v>413</v>
      </c>
      <c r="B28" s="111" t="s">
        <v>414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4</v>
      </c>
      <c r="B29" s="111" t="s">
        <v>415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6</v>
      </c>
      <c r="B30" s="111" t="s">
        <v>417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8</v>
      </c>
      <c r="B32" s="111" t="s">
        <v>419</v>
      </c>
      <c r="C32" s="66" t="n">
        <v>3513.593</v>
      </c>
      <c r="D32" s="112"/>
      <c r="E32" s="112"/>
    </row>
    <row r="33" customFormat="false" ht="12.75" hidden="false" customHeight="false" outlineLevel="0" collapsed="false">
      <c r="A33" s="75" t="s">
        <v>420</v>
      </c>
      <c r="B33" s="111" t="s">
        <v>421</v>
      </c>
      <c r="C33" s="67" t="n">
        <v>89.6439086618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8</v>
      </c>
      <c r="B35" s="111" t="s">
        <v>422</v>
      </c>
      <c r="C35" s="66" t="n">
        <v>113.341</v>
      </c>
      <c r="D35" s="112"/>
      <c r="E35" s="112"/>
    </row>
    <row r="36" customFormat="false" ht="12.75" hidden="false" customHeight="false" outlineLevel="0" collapsed="false">
      <c r="A36" s="75" t="s">
        <v>420</v>
      </c>
      <c r="B36" s="111" t="s">
        <v>423</v>
      </c>
      <c r="C36" s="67" t="n">
        <v>109.1202295221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5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59" t="s">
        <v>418</v>
      </c>
      <c r="B40" s="111" t="s">
        <v>428</v>
      </c>
      <c r="C40" s="66" t="n">
        <v>17265.292</v>
      </c>
      <c r="D40" s="112"/>
      <c r="E40" s="112"/>
    </row>
    <row r="41" customFormat="false" ht="12.75" hidden="false" customHeight="false" outlineLevel="0" collapsed="false">
      <c r="A41" s="59" t="s">
        <v>420</v>
      </c>
      <c r="B41" s="111" t="s">
        <v>429</v>
      </c>
      <c r="C41" s="67" t="n">
        <v>107.0417858273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5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59" t="s">
        <v>434</v>
      </c>
      <c r="B45" s="111" t="s">
        <v>435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0</v>
      </c>
      <c r="B46" s="111" t="s">
        <v>436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7</v>
      </c>
      <c r="B47" s="111" t="s">
        <v>438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0</v>
      </c>
      <c r="B48" s="111" t="s">
        <v>439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0</v>
      </c>
      <c r="B49" s="111" t="s">
        <v>441</v>
      </c>
      <c r="C49" s="72" t="n">
        <v>0</v>
      </c>
      <c r="D49" s="71" t="s">
        <v>85</v>
      </c>
      <c r="E49" s="71" t="s">
        <v>85</v>
      </c>
    </row>
    <row r="50" customFormat="false" ht="12.75" hidden="false" customHeight="false" outlineLevel="0" collapsed="false">
      <c r="A50" s="75" t="s">
        <v>420</v>
      </c>
      <c r="B50" s="111" t="s">
        <v>442</v>
      </c>
      <c r="C50" s="67"/>
      <c r="D50" s="70" t="s">
        <v>85</v>
      </c>
      <c r="E50" s="70" t="s">
        <v>85</v>
      </c>
    </row>
    <row r="51" customFormat="false" ht="12.75" hidden="false" customHeight="false" outlineLevel="0" collapsed="false">
      <c r="A51" s="59" t="s">
        <v>443</v>
      </c>
      <c r="B51" s="111" t="s">
        <v>444</v>
      </c>
      <c r="C51" s="72" t="n">
        <v>0</v>
      </c>
      <c r="D51" s="71" t="s">
        <v>85</v>
      </c>
      <c r="E51" s="71" t="s">
        <v>85</v>
      </c>
    </row>
    <row r="52" customFormat="false" ht="12.75" hidden="false" customHeight="false" outlineLevel="0" collapsed="false">
      <c r="A52" s="75" t="s">
        <v>420</v>
      </c>
      <c r="B52" s="111" t="s">
        <v>445</v>
      </c>
      <c r="C52" s="67"/>
      <c r="D52" s="70" t="s">
        <v>85</v>
      </c>
      <c r="E52" s="70" t="s">
        <v>85</v>
      </c>
    </row>
    <row r="53" customFormat="false" ht="12.75" hidden="false" customHeight="false" outlineLevel="0" collapsed="false">
      <c r="A53" s="59" t="s">
        <v>446</v>
      </c>
      <c r="B53" s="111" t="s">
        <v>447</v>
      </c>
      <c r="C53" s="72" t="n">
        <v>0</v>
      </c>
      <c r="D53" s="71" t="s">
        <v>85</v>
      </c>
      <c r="E53" s="71" t="s">
        <v>85</v>
      </c>
    </row>
    <row r="54" customFormat="false" ht="12.75" hidden="false" customHeight="false" outlineLevel="0" collapsed="false">
      <c r="A54" s="75" t="s">
        <v>420</v>
      </c>
      <c r="B54" s="111" t="s">
        <v>448</v>
      </c>
      <c r="C54" s="67"/>
      <c r="D54" s="70" t="s">
        <v>85</v>
      </c>
      <c r="E54" s="70" t="s">
        <v>85</v>
      </c>
    </row>
    <row r="55" customFormat="false" ht="12.75" hidden="false" customHeight="false" outlineLevel="0" collapsed="false">
      <c r="A55" s="59" t="s">
        <v>449</v>
      </c>
      <c r="B55" s="111" t="s">
        <v>450</v>
      </c>
      <c r="C55" s="72" t="n">
        <v>34</v>
      </c>
      <c r="D55" s="71" t="s">
        <v>85</v>
      </c>
      <c r="E55" s="71" t="s">
        <v>85</v>
      </c>
    </row>
    <row r="56" customFormat="false" ht="12.75" hidden="false" customHeight="false" outlineLevel="0" collapsed="false">
      <c r="A56" s="75" t="s">
        <v>420</v>
      </c>
      <c r="B56" s="111" t="s">
        <v>451</v>
      </c>
      <c r="C56" s="67" t="n">
        <v>141.6666666667</v>
      </c>
      <c r="D56" s="70" t="s">
        <v>85</v>
      </c>
      <c r="E56" s="70" t="s">
        <v>85</v>
      </c>
    </row>
    <row r="57" customFormat="false" ht="12.75" hidden="false" customHeight="false" outlineLevel="0" collapsed="false">
      <c r="A57" s="59" t="s">
        <v>418</v>
      </c>
      <c r="B57" s="111" t="s">
        <v>452</v>
      </c>
      <c r="C57" s="66" t="n">
        <v>1.65</v>
      </c>
      <c r="D57" s="112"/>
      <c r="E57" s="112"/>
    </row>
    <row r="58" customFormat="false" ht="12.75" hidden="false" customHeight="false" outlineLevel="0" collapsed="false">
      <c r="A58" s="59" t="s">
        <v>420</v>
      </c>
      <c r="B58" s="111" t="s">
        <v>453</v>
      </c>
      <c r="C58" s="67" t="n">
        <v>152.354570637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50" t="s">
        <v>68</v>
      </c>
      <c r="G20" s="50" t="s">
        <v>69</v>
      </c>
      <c r="H20" s="1"/>
    </row>
    <row r="21" customFormat="false" ht="24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5</v>
      </c>
      <c r="H21" s="1"/>
    </row>
    <row r="22" customFormat="false" ht="24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50" t="s">
        <v>78</v>
      </c>
      <c r="G22" s="50" t="s">
        <v>75</v>
      </c>
      <c r="H22" s="1"/>
    </row>
    <row r="23" customFormat="false" ht="24" hidden="false" customHeight="false" outlineLevel="0" collapsed="false">
      <c r="A23" s="49" t="s">
        <v>76</v>
      </c>
      <c r="B23" s="50" t="n">
        <v>8</v>
      </c>
      <c r="C23" s="46"/>
      <c r="D23" s="46"/>
      <c r="E23" s="46"/>
      <c r="F23" s="50"/>
      <c r="G23" s="50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292.841</v>
      </c>
      <c r="D15" s="55" t="n">
        <v>102.87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97.2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2.9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09.4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502.9052</v>
      </c>
      <c r="D19" s="55" t="n">
        <v>112.5060010783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102.6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3.174</v>
      </c>
      <c r="D21" s="55" t="n">
        <v>70.4863424384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122.6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17.476</v>
      </c>
      <c r="D23" s="55" t="n">
        <v>109.2318269892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103.4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44.9693</v>
      </c>
      <c r="D25" s="55" t="n">
        <v>105.9689463973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31.4032</v>
      </c>
      <c r="D26" s="55" t="n">
        <v>118.6459120447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03.5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162.8373</v>
      </c>
      <c r="D28" s="55" t="n">
        <v>112.0812113562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107.2726</v>
      </c>
      <c r="D29" s="55" t="n">
        <v>101.3087370081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6489.7</v>
      </c>
      <c r="D30" s="55" t="n">
        <v>79.728003145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608.7</v>
      </c>
      <c r="D32" s="55" t="n">
        <v>87.168838608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5881</v>
      </c>
      <c r="D33" s="55" t="n">
        <v>79.0297655043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249204.48</v>
      </c>
      <c r="D35" s="55" t="n">
        <v>96.1543756523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23374.08</v>
      </c>
      <c r="D37" s="55" t="n">
        <v>105.1282475675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225830.4</v>
      </c>
      <c r="D38" s="55" t="n">
        <v>95.3122800051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99785.8</v>
      </c>
      <c r="D39" s="55" t="n">
        <v>101739.192495922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4" t="n">
        <v>9.379</v>
      </c>
      <c r="D40" s="55" t="n">
        <v>38.5855926276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33.776</v>
      </c>
      <c r="D41" s="55" t="n">
        <v>100.7456899123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66.6</v>
      </c>
      <c r="D42" s="56" t="s">
        <v>85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210.163</v>
      </c>
      <c r="D43" s="55" t="n">
        <v>115.9232190629</v>
      </c>
    </row>
    <row r="44" customFormat="false" ht="12.75" hidden="false" customHeight="false" outlineLevel="0" collapsed="false">
      <c r="A44" s="59" t="s">
        <v>112</v>
      </c>
      <c r="B44" s="46" t="n">
        <v>128</v>
      </c>
      <c r="C44" s="54" t="n">
        <v>3.677</v>
      </c>
      <c r="D44" s="55" t="n">
        <v>133.079985523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144.828</v>
      </c>
      <c r="D45" s="55" t="n">
        <v>111.3641781175</v>
      </c>
    </row>
    <row r="46" customFormat="false" ht="12.75" hidden="false" customHeight="false" outlineLevel="0" collapsed="false">
      <c r="A46" s="59" t="s">
        <v>112</v>
      </c>
      <c r="B46" s="46" t="n">
        <v>130</v>
      </c>
      <c r="C46" s="54" t="n">
        <v>6.073</v>
      </c>
      <c r="D46" s="55" t="n">
        <v>185.4917532071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3.2</v>
      </c>
      <c r="D47" s="56" t="s">
        <v>85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98.9</v>
      </c>
      <c r="D48" s="56" t="s">
        <v>85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0" t="s">
        <v>117</v>
      </c>
      <c r="D49" s="61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66.74</v>
      </c>
      <c r="D50" s="55" t="n">
        <v>83.3728919425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28248</v>
      </c>
      <c r="D51" s="55" t="n">
        <v>109.6728605484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100.4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537</v>
      </c>
      <c r="D53" s="55" t="n">
        <v>97.3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514.7</v>
      </c>
      <c r="D55" s="55" t="n">
        <v>97.5919605612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22.4</v>
      </c>
      <c r="D56" s="55" t="n">
        <v>90.3225806452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2" t="n">
        <v>26132</v>
      </c>
      <c r="D57" s="55" t="n">
        <v>102.7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2" t="n">
        <v>28837</v>
      </c>
      <c r="D58" s="55" t="n">
        <v>102</v>
      </c>
    </row>
    <row r="59" customFormat="false" ht="12.75" hidden="false" customHeight="false" outlineLevel="0" collapsed="false">
      <c r="A59" s="59" t="s">
        <v>126</v>
      </c>
      <c r="B59" s="46" t="n">
        <v>142</v>
      </c>
      <c r="C59" s="62" t="n">
        <v>28194</v>
      </c>
      <c r="D59" s="55" t="n">
        <v>101.76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2" t="n">
        <v>303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59" t="s">
        <v>129</v>
      </c>
      <c r="B62" s="46" t="n">
        <v>144</v>
      </c>
      <c r="C62" s="62" t="n">
        <v>303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1010.5</v>
      </c>
      <c r="D63" s="55" t="n">
        <v>100.593306389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76.2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29.8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6"/>
      <c r="D15" s="67"/>
    </row>
    <row r="16" customFormat="false" ht="12.75" hidden="false" customHeight="false" outlineLevel="0" collapsed="false">
      <c r="A16" s="59" t="s">
        <v>136</v>
      </c>
      <c r="B16" s="46" t="n">
        <v>201</v>
      </c>
      <c r="C16" s="66" t="n">
        <v>923378.597</v>
      </c>
      <c r="D16" s="67" t="n">
        <v>103.6433988694</v>
      </c>
    </row>
    <row r="17" customFormat="false" ht="12.75" hidden="false" customHeight="false" outlineLevel="0" collapsed="false">
      <c r="A17" s="59" t="s">
        <v>137</v>
      </c>
      <c r="B17" s="46" t="n">
        <v>202</v>
      </c>
      <c r="C17" s="66" t="n">
        <v>887177.121</v>
      </c>
      <c r="D17" s="67" t="n">
        <v>104.3477784211</v>
      </c>
    </row>
    <row r="18" customFormat="false" ht="12.75" hidden="false" customHeight="false" outlineLevel="0" collapsed="false">
      <c r="A18" s="59" t="s">
        <v>138</v>
      </c>
      <c r="B18" s="46" t="n">
        <v>203</v>
      </c>
      <c r="C18" s="66" t="n">
        <v>555.955</v>
      </c>
      <c r="D18" s="67" t="n">
        <v>485.1900335995</v>
      </c>
    </row>
    <row r="19" customFormat="false" ht="12.75" hidden="false" customHeight="false" outlineLevel="0" collapsed="false">
      <c r="A19" s="59" t="s">
        <v>139</v>
      </c>
      <c r="B19" s="46" t="n">
        <v>204</v>
      </c>
      <c r="C19" s="66" t="n">
        <v>1159.711</v>
      </c>
      <c r="D19" s="67" t="n">
        <v>55.237590355</v>
      </c>
    </row>
    <row r="20" customFormat="false" ht="12.75" hidden="false" customHeight="false" outlineLevel="0" collapsed="false">
      <c r="A20" s="59" t="s">
        <v>140</v>
      </c>
      <c r="B20" s="46" t="n">
        <v>205</v>
      </c>
      <c r="C20" s="66" t="n">
        <v>35247.026</v>
      </c>
      <c r="D20" s="67" t="n">
        <v>89.7006354522</v>
      </c>
    </row>
    <row r="21" customFormat="false" ht="12.75" hidden="false" customHeight="false" outlineLevel="0" collapsed="false">
      <c r="A21" s="59" t="s">
        <v>141</v>
      </c>
      <c r="B21" s="46" t="n">
        <v>206</v>
      </c>
      <c r="C21" s="66" t="n">
        <v>26518.493</v>
      </c>
      <c r="D21" s="67" t="n">
        <v>143.6605321072</v>
      </c>
    </row>
    <row r="22" customFormat="false" ht="12.75" hidden="false" customHeight="false" outlineLevel="0" collapsed="false">
      <c r="A22" s="59" t="s">
        <v>142</v>
      </c>
      <c r="B22" s="46" t="n">
        <v>207</v>
      </c>
      <c r="C22" s="66" t="n">
        <v>6471.616</v>
      </c>
      <c r="D22" s="67" t="n">
        <v>90.803228308</v>
      </c>
    </row>
    <row r="23" customFormat="false" ht="12.75" hidden="false" customHeight="false" outlineLevel="0" collapsed="false">
      <c r="A23" s="53" t="s">
        <v>143</v>
      </c>
      <c r="B23" s="46"/>
      <c r="C23" s="66"/>
      <c r="D23" s="67"/>
    </row>
    <row r="24" customFormat="false" ht="12.75" hidden="false" customHeight="false" outlineLevel="0" collapsed="false">
      <c r="A24" s="59" t="s">
        <v>144</v>
      </c>
      <c r="B24" s="46" t="n">
        <v>208</v>
      </c>
      <c r="C24" s="66" t="n">
        <v>202388.122</v>
      </c>
      <c r="D24" s="67" t="n">
        <v>97.8891793857</v>
      </c>
    </row>
    <row r="25" customFormat="false" ht="12.75" hidden="false" customHeight="false" outlineLevel="0" collapsed="false">
      <c r="A25" s="57" t="s">
        <v>100</v>
      </c>
      <c r="B25" s="46"/>
      <c r="C25" s="66"/>
      <c r="D25" s="67"/>
    </row>
    <row r="26" customFormat="false" ht="12.75" hidden="false" customHeight="false" outlineLevel="0" collapsed="false">
      <c r="A26" s="58" t="s">
        <v>145</v>
      </c>
      <c r="B26" s="46" t="n">
        <v>209</v>
      </c>
      <c r="C26" s="66" t="n">
        <v>8060.474</v>
      </c>
      <c r="D26" s="67" t="n">
        <v>132.7576994938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6" t="n">
        <v>161537.929</v>
      </c>
      <c r="D27" s="67" t="n">
        <v>96.9946308094</v>
      </c>
    </row>
    <row r="28" customFormat="false" ht="12.75" hidden="false" customHeight="false" outlineLevel="0" collapsed="false">
      <c r="A28" s="59" t="s">
        <v>147</v>
      </c>
      <c r="B28" s="46" t="n">
        <v>211</v>
      </c>
      <c r="C28" s="66" t="n">
        <v>181841.672</v>
      </c>
      <c r="D28" s="67" t="n">
        <v>96.7849005277</v>
      </c>
    </row>
    <row r="29" customFormat="false" ht="12.75" hidden="false" customHeight="false" outlineLevel="0" collapsed="false">
      <c r="A29" s="68" t="s">
        <v>148</v>
      </c>
      <c r="B29" s="46"/>
      <c r="C29" s="66"/>
      <c r="D29" s="67"/>
    </row>
    <row r="30" customFormat="false" ht="24" hidden="false" customHeight="false" outlineLevel="0" collapsed="false">
      <c r="A30" s="69" t="s">
        <v>149</v>
      </c>
      <c r="B30" s="46" t="n">
        <v>212</v>
      </c>
      <c r="C30" s="66" t="n">
        <v>3313.959</v>
      </c>
      <c r="D30" s="67" t="n">
        <v>67.2790817124</v>
      </c>
    </row>
    <row r="31" customFormat="false" ht="12.75" hidden="false" customHeight="false" outlineLevel="0" collapsed="false">
      <c r="A31" s="69" t="s">
        <v>150</v>
      </c>
      <c r="B31" s="46" t="n">
        <v>213</v>
      </c>
      <c r="C31" s="66" t="n">
        <v>54023.673</v>
      </c>
      <c r="D31" s="67" t="n">
        <v>89.1617143909</v>
      </c>
    </row>
    <row r="32" customFormat="false" ht="24" hidden="false" customHeight="false" outlineLevel="0" collapsed="false">
      <c r="A32" s="69" t="s">
        <v>151</v>
      </c>
      <c r="B32" s="46" t="n">
        <v>214</v>
      </c>
      <c r="C32" s="66" t="n">
        <v>3801.915</v>
      </c>
      <c r="D32" s="67" t="n">
        <v>85.6453244649</v>
      </c>
    </row>
    <row r="33" customFormat="false" ht="12.75" hidden="false" customHeight="false" outlineLevel="0" collapsed="false">
      <c r="A33" s="59" t="s">
        <v>152</v>
      </c>
      <c r="B33" s="46" t="n">
        <v>215</v>
      </c>
      <c r="C33" s="66" t="n">
        <v>89.8479961191</v>
      </c>
      <c r="D33" s="70" t="s">
        <v>85</v>
      </c>
    </row>
    <row r="34" customFormat="false" ht="12.75" hidden="false" customHeight="false" outlineLevel="0" collapsed="false">
      <c r="A34" s="59" t="s">
        <v>153</v>
      </c>
      <c r="B34" s="46" t="n">
        <v>216</v>
      </c>
      <c r="C34" s="66" t="n">
        <v>28303.86</v>
      </c>
      <c r="D34" s="67" t="n">
        <v>97.6169334487</v>
      </c>
    </row>
    <row r="35" customFormat="false" ht="12.75" hidden="false" customHeight="false" outlineLevel="0" collapsed="false">
      <c r="A35" s="59" t="s">
        <v>154</v>
      </c>
      <c r="B35" s="46" t="n">
        <v>217</v>
      </c>
      <c r="C35" s="66" t="n">
        <v>7730.15</v>
      </c>
      <c r="D35" s="67" t="n">
        <v>76.4238938573</v>
      </c>
    </row>
    <row r="36" customFormat="false" ht="12.75" hidden="false" customHeight="false" outlineLevel="0" collapsed="false">
      <c r="A36" s="59" t="s">
        <v>155</v>
      </c>
      <c r="B36" s="46" t="n">
        <v>218</v>
      </c>
      <c r="C36" s="66" t="n">
        <v>8096.415</v>
      </c>
      <c r="D36" s="67" t="n">
        <v>83.5434194046</v>
      </c>
    </row>
    <row r="37" customFormat="false" ht="12.75" hidden="false" customHeight="false" outlineLevel="0" collapsed="false">
      <c r="A37" s="68" t="s">
        <v>100</v>
      </c>
      <c r="B37" s="46"/>
      <c r="C37" s="66"/>
      <c r="D37" s="67"/>
    </row>
    <row r="38" customFormat="false" ht="12.75" hidden="false" customHeight="false" outlineLevel="0" collapsed="false">
      <c r="A38" s="69" t="s">
        <v>156</v>
      </c>
      <c r="B38" s="46" t="n">
        <v>219</v>
      </c>
      <c r="C38" s="66" t="n">
        <v>0</v>
      </c>
      <c r="D38" s="67" t="n">
        <v>0</v>
      </c>
    </row>
    <row r="39" customFormat="false" ht="12.75" hidden="false" customHeight="false" outlineLevel="0" collapsed="false">
      <c r="A39" s="53" t="s">
        <v>157</v>
      </c>
      <c r="B39" s="46"/>
      <c r="C39" s="66"/>
      <c r="D39" s="67"/>
    </row>
    <row r="40" customFormat="false" ht="12.75" hidden="false" customHeight="false" outlineLevel="0" collapsed="false">
      <c r="A40" s="59" t="s">
        <v>158</v>
      </c>
      <c r="B40" s="46" t="n">
        <v>220</v>
      </c>
      <c r="C40" s="66" t="n">
        <v>194395.813</v>
      </c>
      <c r="D40" s="67" t="n">
        <v>114.6684295076</v>
      </c>
    </row>
    <row r="41" customFormat="false" ht="12.75" hidden="false" customHeight="false" outlineLevel="0" collapsed="false">
      <c r="A41" s="59" t="s">
        <v>159</v>
      </c>
      <c r="B41" s="46" t="n">
        <v>221</v>
      </c>
      <c r="C41" s="66" t="n">
        <v>3867.371</v>
      </c>
      <c r="D41" s="67" t="n">
        <v>117.5461978805</v>
      </c>
    </row>
    <row r="42" customFormat="false" ht="12.75" hidden="false" customHeight="false" outlineLevel="0" collapsed="false">
      <c r="A42" s="53" t="s">
        <v>160</v>
      </c>
      <c r="B42" s="46"/>
      <c r="C42" s="66"/>
      <c r="D42" s="67"/>
    </row>
    <row r="43" customFormat="false" ht="12.75" hidden="false" customHeight="false" outlineLevel="0" collapsed="false">
      <c r="A43" s="59" t="s">
        <v>161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2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3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4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5</v>
      </c>
      <c r="B47" s="46"/>
      <c r="C47" s="66"/>
      <c r="D47" s="67"/>
    </row>
    <row r="48" customFormat="false" ht="12.75" hidden="false" customHeight="false" outlineLevel="0" collapsed="false">
      <c r="A48" s="59" t="s">
        <v>166</v>
      </c>
      <c r="B48" s="46" t="n">
        <v>226</v>
      </c>
      <c r="C48" s="71" t="s">
        <v>85</v>
      </c>
      <c r="D48" s="70" t="s">
        <v>85</v>
      </c>
    </row>
    <row r="49" customFormat="false" ht="12.75" hidden="false" customHeight="false" outlineLevel="0" collapsed="false">
      <c r="A49" s="68" t="s">
        <v>100</v>
      </c>
      <c r="B49" s="46"/>
      <c r="C49" s="66"/>
      <c r="D49" s="67"/>
    </row>
    <row r="50" customFormat="false" ht="12.75" hidden="false" customHeight="false" outlineLevel="0" collapsed="false">
      <c r="A50" s="69" t="s">
        <v>167</v>
      </c>
      <c r="B50" s="46" t="n">
        <v>227</v>
      </c>
      <c r="C50" s="66" t="n">
        <v>29415.621</v>
      </c>
      <c r="D50" s="67" t="n">
        <v>112.0325311379</v>
      </c>
    </row>
    <row r="51" customFormat="false" ht="12.75" hidden="false" customHeight="false" outlineLevel="0" collapsed="false">
      <c r="A51" s="69" t="s">
        <v>168</v>
      </c>
      <c r="B51" s="46" t="n">
        <v>228</v>
      </c>
      <c r="C51" s="66" t="n">
        <v>2579.305</v>
      </c>
      <c r="D51" s="67" t="n">
        <v>94.9035917075</v>
      </c>
    </row>
    <row r="52" customFormat="false" ht="12.75" hidden="false" customHeight="false" outlineLevel="0" collapsed="false">
      <c r="A52" s="59" t="s">
        <v>169</v>
      </c>
      <c r="B52" s="46" t="n">
        <v>229</v>
      </c>
      <c r="C52" s="66" t="n">
        <v>1501.463</v>
      </c>
      <c r="D52" s="67" t="n">
        <v>111.8900760037</v>
      </c>
    </row>
    <row r="53" customFormat="false" ht="12.75" hidden="false" customHeight="false" outlineLevel="0" collapsed="false">
      <c r="A53" s="68" t="s">
        <v>100</v>
      </c>
      <c r="B53" s="46"/>
      <c r="C53" s="66"/>
      <c r="D53" s="67"/>
    </row>
    <row r="54" customFormat="false" ht="12.75" hidden="false" customHeight="false" outlineLevel="0" collapsed="false">
      <c r="A54" s="69" t="s">
        <v>170</v>
      </c>
      <c r="B54" s="46" t="n">
        <v>230</v>
      </c>
      <c r="C54" s="66" t="n">
        <v>1197.843</v>
      </c>
      <c r="D54" s="67" t="n">
        <v>115.7455891575</v>
      </c>
    </row>
    <row r="55" customFormat="false" ht="12.75" hidden="false" customHeight="false" outlineLevel="0" collapsed="false">
      <c r="A55" s="69" t="s">
        <v>171</v>
      </c>
      <c r="B55" s="46" t="n">
        <v>231</v>
      </c>
      <c r="C55" s="66" t="n">
        <v>303.62</v>
      </c>
      <c r="D55" s="67" t="n">
        <v>98.8938687235</v>
      </c>
    </row>
    <row r="56" customFormat="false" ht="12.75" hidden="false" customHeight="false" outlineLevel="0" collapsed="false">
      <c r="A56" s="59" t="s">
        <v>172</v>
      </c>
      <c r="B56" s="46" t="n">
        <v>232</v>
      </c>
      <c r="C56" s="66" t="n">
        <v>147.921</v>
      </c>
      <c r="D56" s="67" t="n">
        <v>116.7204551373</v>
      </c>
    </row>
    <row r="57" customFormat="false" ht="12.75" hidden="false" customHeight="false" outlineLevel="0" collapsed="false">
      <c r="A57" s="53" t="s">
        <v>173</v>
      </c>
      <c r="B57" s="46"/>
      <c r="C57" s="66"/>
      <c r="D57" s="67"/>
    </row>
    <row r="58" customFormat="false" ht="12.75" hidden="false" customHeight="false" outlineLevel="0" collapsed="false">
      <c r="A58" s="59" t="s">
        <v>174</v>
      </c>
      <c r="B58" s="46" t="n">
        <v>233</v>
      </c>
      <c r="C58" s="66" t="n">
        <v>8649.025</v>
      </c>
      <c r="D58" s="67" t="n">
        <v>104.3703525823</v>
      </c>
    </row>
    <row r="59" customFormat="false" ht="12.75" hidden="false" customHeight="false" outlineLevel="0" collapsed="false">
      <c r="A59" s="59" t="s">
        <v>175</v>
      </c>
      <c r="B59" s="46" t="n">
        <v>234</v>
      </c>
      <c r="C59" s="66" t="n">
        <v>713.664</v>
      </c>
      <c r="D59" s="67" t="n">
        <v>108.9495161372</v>
      </c>
    </row>
    <row r="60" customFormat="false" ht="12.75" hidden="false" customHeight="false" outlineLevel="0" collapsed="false">
      <c r="A60" s="53" t="s">
        <v>176</v>
      </c>
      <c r="B60" s="46"/>
      <c r="C60" s="66"/>
      <c r="D60" s="67"/>
    </row>
    <row r="61" customFormat="false" ht="12.75" hidden="false" customHeight="false" outlineLevel="0" collapsed="false">
      <c r="A61" s="59" t="s">
        <v>158</v>
      </c>
      <c r="B61" s="46" t="n">
        <v>235</v>
      </c>
      <c r="C61" s="66" t="n">
        <v>261.918</v>
      </c>
      <c r="D61" s="67" t="n">
        <v>91.0297225157</v>
      </c>
    </row>
    <row r="62" customFormat="false" ht="12.75" hidden="false" customHeight="false" outlineLevel="0" collapsed="false">
      <c r="A62" s="59" t="s">
        <v>177</v>
      </c>
      <c r="B62" s="46" t="n">
        <v>236</v>
      </c>
      <c r="C62" s="66" t="n">
        <v>6.958</v>
      </c>
      <c r="D62" s="67" t="n">
        <v>79.1581342435</v>
      </c>
    </row>
    <row r="63" customFormat="false" ht="12.75" hidden="false" customHeight="false" outlineLevel="0" collapsed="false">
      <c r="A63" s="53" t="s">
        <v>178</v>
      </c>
      <c r="B63" s="46"/>
      <c r="C63" s="66"/>
      <c r="D63" s="67"/>
    </row>
    <row r="64" customFormat="false" ht="12.75" hidden="false" customHeight="false" outlineLevel="0" collapsed="false">
      <c r="A64" s="59" t="s">
        <v>179</v>
      </c>
      <c r="B64" s="46" t="n">
        <v>237</v>
      </c>
      <c r="C64" s="72" t="n">
        <v>432755</v>
      </c>
      <c r="D64" s="67" t="n">
        <v>98.7607973801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2" t="n">
        <v>406993</v>
      </c>
      <c r="D65" s="67" t="n">
        <v>98.3797281095</v>
      </c>
    </row>
    <row r="66" customFormat="false" ht="12.75" hidden="false" customHeight="false" outlineLevel="0" collapsed="false">
      <c r="A66" s="59" t="s">
        <v>181</v>
      </c>
      <c r="B66" s="46" t="n">
        <v>239</v>
      </c>
      <c r="C66" s="72" t="n">
        <v>422222</v>
      </c>
      <c r="D66" s="67" t="n">
        <v>99.2062969925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2" t="n">
        <v>399171</v>
      </c>
      <c r="D67" s="67" t="n">
        <v>98.7927206849</v>
      </c>
    </row>
    <row r="68" customFormat="false" ht="12.75" hidden="false" customHeight="false" outlineLevel="0" collapsed="false">
      <c r="A68" s="59" t="s">
        <v>182</v>
      </c>
      <c r="B68" s="46" t="n">
        <v>241</v>
      </c>
      <c r="C68" s="66" t="n">
        <v>433155.57</v>
      </c>
      <c r="D68" s="67" t="n">
        <v>120.8557198132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6" t="n">
        <v>153014.867</v>
      </c>
      <c r="D69" s="67" t="n">
        <v>120.6029382894</v>
      </c>
    </row>
    <row r="70" customFormat="false" ht="12.75" hidden="false" customHeight="false" outlineLevel="0" collapsed="false">
      <c r="A70" s="59" t="s">
        <v>184</v>
      </c>
      <c r="B70" s="46" t="n">
        <v>243</v>
      </c>
      <c r="C70" s="66" t="n">
        <v>1771.296</v>
      </c>
      <c r="D70" s="67" t="n">
        <v>118.9443056284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6" t="n">
        <v>418.011</v>
      </c>
      <c r="D71" s="67" t="n">
        <v>137.6816081316</v>
      </c>
    </row>
    <row r="72" customFormat="false" ht="12.75" hidden="false" customHeight="false" outlineLevel="0" collapsed="false">
      <c r="A72" s="53" t="s">
        <v>185</v>
      </c>
      <c r="B72" s="46"/>
      <c r="C72" s="66"/>
      <c r="D72" s="67"/>
    </row>
    <row r="73" customFormat="false" ht="12.75" hidden="false" customHeight="false" outlineLevel="0" collapsed="false">
      <c r="A73" s="59" t="s">
        <v>186</v>
      </c>
      <c r="B73" s="46" t="n">
        <v>245</v>
      </c>
      <c r="C73" s="72" t="n">
        <v>437378</v>
      </c>
      <c r="D73" s="67" t="n">
        <v>103.6239403718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2" t="n">
        <v>435916</v>
      </c>
      <c r="D74" s="67" t="n">
        <v>103.6422038198</v>
      </c>
    </row>
    <row r="75" customFormat="false" ht="12.75" hidden="false" customHeight="false" outlineLevel="0" collapsed="false">
      <c r="A75" s="69" t="s">
        <v>188</v>
      </c>
      <c r="B75" s="46" t="n">
        <v>247</v>
      </c>
      <c r="C75" s="72" t="n">
        <v>400006</v>
      </c>
      <c r="D75" s="67" t="n">
        <v>103.8148800826</v>
      </c>
    </row>
    <row r="76" customFormat="false" ht="12.75" hidden="false" customHeight="false" outlineLevel="0" collapsed="false">
      <c r="A76" s="59" t="s">
        <v>189</v>
      </c>
      <c r="B76" s="46" t="n">
        <v>248</v>
      </c>
      <c r="C76" s="72" t="n">
        <v>415784</v>
      </c>
      <c r="D76" s="67" t="n">
        <v>104.1058024067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2" t="n">
        <v>414391</v>
      </c>
      <c r="D77" s="67" t="n">
        <v>104.1251438536</v>
      </c>
    </row>
    <row r="78" customFormat="false" ht="12.75" hidden="false" customHeight="false" outlineLevel="0" collapsed="false">
      <c r="A78" s="69" t="s">
        <v>188</v>
      </c>
      <c r="B78" s="46" t="n">
        <v>250</v>
      </c>
      <c r="C78" s="72" t="n">
        <v>383795</v>
      </c>
      <c r="D78" s="67" t="n">
        <v>103.835862528</v>
      </c>
    </row>
    <row r="79" customFormat="false" ht="12.75" hidden="false" customHeight="false" outlineLevel="0" collapsed="false">
      <c r="A79" s="59" t="s">
        <v>184</v>
      </c>
      <c r="B79" s="46" t="n">
        <v>251</v>
      </c>
      <c r="C79" s="66" t="n">
        <v>920.184</v>
      </c>
      <c r="D79" s="67" t="n">
        <v>117.6773599504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6" t="n">
        <v>917.93</v>
      </c>
      <c r="D80" s="67" t="n">
        <v>117.726046758</v>
      </c>
    </row>
    <row r="81" customFormat="false" ht="12.75" hidden="false" customHeight="false" outlineLevel="0" collapsed="false">
      <c r="A81" s="69" t="s">
        <v>192</v>
      </c>
      <c r="B81" s="46" t="n">
        <v>253</v>
      </c>
      <c r="C81" s="66" t="n">
        <v>777.709</v>
      </c>
      <c r="D81" s="67" t="n">
        <v>115.683853684</v>
      </c>
    </row>
    <row r="82" customFormat="false" ht="12.75" hidden="false" customHeight="false" outlineLevel="0" collapsed="false">
      <c r="A82" s="53" t="s">
        <v>193</v>
      </c>
      <c r="B82" s="46"/>
      <c r="C82" s="66"/>
      <c r="D82" s="67"/>
    </row>
    <row r="83" customFormat="false" ht="12.75" hidden="false" customHeight="false" outlineLevel="0" collapsed="false">
      <c r="A83" s="59" t="s">
        <v>194</v>
      </c>
      <c r="B83" s="46" t="n">
        <v>254</v>
      </c>
      <c r="C83" s="71" t="s">
        <v>85</v>
      </c>
      <c r="D83" s="70" t="s">
        <v>85</v>
      </c>
    </row>
    <row r="84" customFormat="false" ht="12.75" hidden="false" customHeight="false" outlineLevel="0" collapsed="false">
      <c r="A84" s="68" t="s">
        <v>128</v>
      </c>
      <c r="B84" s="46"/>
      <c r="C84" s="66"/>
      <c r="D84" s="67"/>
    </row>
    <row r="85" customFormat="false" ht="12.75" hidden="false" customHeight="false" outlineLevel="0" collapsed="false">
      <c r="A85" s="69" t="s">
        <v>195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6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7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8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9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0</v>
      </c>
      <c r="B90" s="46" t="n">
        <v>260</v>
      </c>
      <c r="C90" s="72" t="n">
        <v>34</v>
      </c>
      <c r="D90" s="67" t="n">
        <v>141.6666666667</v>
      </c>
    </row>
    <row r="91" customFormat="false" ht="12.75" hidden="false" customHeight="false" outlineLevel="0" collapsed="false">
      <c r="A91" s="53" t="s">
        <v>201</v>
      </c>
      <c r="B91" s="46"/>
      <c r="C91" s="66"/>
      <c r="D91" s="67"/>
    </row>
    <row r="92" customFormat="false" ht="12.75" hidden="false" customHeight="false" outlineLevel="0" collapsed="false">
      <c r="A92" s="59" t="s">
        <v>202</v>
      </c>
      <c r="B92" s="46" t="n">
        <v>261</v>
      </c>
      <c r="C92" s="72" t="n">
        <v>465559</v>
      </c>
      <c r="D92" s="67" t="n">
        <v>96.7178274798</v>
      </c>
    </row>
    <row r="93" customFormat="false" ht="24" hidden="false" customHeight="false" outlineLevel="0" collapsed="false">
      <c r="A93" s="59" t="s">
        <v>203</v>
      </c>
      <c r="B93" s="46" t="n">
        <v>262</v>
      </c>
      <c r="C93" s="72" t="n">
        <v>278309</v>
      </c>
      <c r="D93" s="67" t="n">
        <v>94.4547392142</v>
      </c>
    </row>
    <row r="94" customFormat="false" ht="24" hidden="false" customHeight="false" outlineLevel="0" collapsed="false">
      <c r="A94" s="59" t="s">
        <v>204</v>
      </c>
      <c r="B94" s="46" t="n">
        <v>263</v>
      </c>
      <c r="C94" s="66" t="n">
        <v>58793.596</v>
      </c>
      <c r="D94" s="67" t="n">
        <v>96.8054030412</v>
      </c>
    </row>
    <row r="95" customFormat="false" ht="12.75" hidden="false" customHeight="false" outlineLevel="0" collapsed="false">
      <c r="A95" s="59" t="s">
        <v>205</v>
      </c>
      <c r="B95" s="46" t="n">
        <v>264</v>
      </c>
      <c r="C95" s="66" t="n">
        <v>147.089</v>
      </c>
      <c r="D95" s="67" t="n">
        <v>99.2041492153</v>
      </c>
    </row>
    <row r="96" customFormat="false" ht="12.75" hidden="false" customHeight="false" outlineLevel="0" collapsed="false">
      <c r="A96" s="53" t="s">
        <v>206</v>
      </c>
      <c r="B96" s="46"/>
      <c r="C96" s="66"/>
      <c r="D96" s="67"/>
    </row>
    <row r="97" customFormat="false" ht="12.75" hidden="false" customHeight="false" outlineLevel="0" collapsed="false">
      <c r="A97" s="59" t="s">
        <v>207</v>
      </c>
      <c r="B97" s="46" t="n">
        <v>265</v>
      </c>
      <c r="C97" s="72" t="n">
        <v>0</v>
      </c>
      <c r="D97" s="67" t="n">
        <v>0</v>
      </c>
    </row>
    <row r="98" customFormat="false" ht="12.75" hidden="false" customHeight="false" outlineLevel="0" collapsed="false">
      <c r="A98" s="59" t="s">
        <v>208</v>
      </c>
      <c r="B98" s="46" t="n">
        <v>266</v>
      </c>
      <c r="C98" s="66" t="n">
        <v>0</v>
      </c>
      <c r="D98" s="67" t="n">
        <v>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6"/>
      <c r="D15" s="67"/>
    </row>
    <row r="16" customFormat="false" ht="12.75" hidden="false" customHeight="false" outlineLevel="0" collapsed="false">
      <c r="A16" s="59" t="s">
        <v>212</v>
      </c>
      <c r="B16" s="46" t="n">
        <v>301</v>
      </c>
      <c r="C16" s="66" t="n">
        <v>809.731</v>
      </c>
      <c r="D16" s="67" t="n">
        <v>70.3114267976</v>
      </c>
    </row>
    <row r="17" customFormat="false" ht="12.75" hidden="false" customHeight="false" outlineLevel="0" collapsed="false">
      <c r="A17" s="68" t="s">
        <v>128</v>
      </c>
      <c r="B17" s="46"/>
      <c r="C17" s="66"/>
      <c r="D17" s="67"/>
    </row>
    <row r="18" customFormat="false" ht="24" hidden="false" customHeight="false" outlineLevel="0" collapsed="false">
      <c r="A18" s="69" t="s">
        <v>213</v>
      </c>
      <c r="B18" s="46" t="n">
        <v>302</v>
      </c>
      <c r="C18" s="66" t="n">
        <v>577.789</v>
      </c>
      <c r="D18" s="67" t="n">
        <v>78.9612934702</v>
      </c>
    </row>
    <row r="19" customFormat="false" ht="12.75" hidden="false" customHeight="false" outlineLevel="0" collapsed="false">
      <c r="A19" s="59" t="s">
        <v>214</v>
      </c>
      <c r="B19" s="46" t="n">
        <v>303</v>
      </c>
      <c r="C19" s="66" t="n">
        <v>2143.788</v>
      </c>
      <c r="D19" s="67" t="n">
        <v>103.0669289749</v>
      </c>
    </row>
    <row r="20" customFormat="false" ht="12.75" hidden="false" customHeight="false" outlineLevel="0" collapsed="false">
      <c r="A20" s="68" t="s">
        <v>100</v>
      </c>
      <c r="B20" s="46"/>
      <c r="C20" s="66"/>
      <c r="D20" s="67"/>
    </row>
    <row r="21" customFormat="false" ht="24" hidden="false" customHeight="false" outlineLevel="0" collapsed="false">
      <c r="A21" s="69" t="s">
        <v>215</v>
      </c>
      <c r="B21" s="46" t="n">
        <v>304</v>
      </c>
      <c r="C21" s="66" t="n">
        <v>458.251</v>
      </c>
      <c r="D21" s="67" t="n">
        <v>106.991996339</v>
      </c>
    </row>
    <row r="22" customFormat="false" ht="12.75" hidden="false" customHeight="false" outlineLevel="0" collapsed="false">
      <c r="A22" s="69" t="s">
        <v>216</v>
      </c>
      <c r="B22" s="46" t="n">
        <v>305</v>
      </c>
      <c r="C22" s="66" t="n">
        <v>1685.537</v>
      </c>
      <c r="D22" s="67" t="n">
        <v>102.0491108512</v>
      </c>
    </row>
    <row r="23" customFormat="false" ht="12.75" hidden="false" customHeight="false" outlineLevel="0" collapsed="false">
      <c r="A23" s="59" t="s">
        <v>217</v>
      </c>
      <c r="B23" s="46" t="n">
        <v>306</v>
      </c>
      <c r="C23" s="66" t="n">
        <v>7.086</v>
      </c>
      <c r="D23" s="67" t="n">
        <v>125.1501236312</v>
      </c>
    </row>
    <row r="24" customFormat="false" ht="12.75" hidden="false" customHeight="false" outlineLevel="0" collapsed="false">
      <c r="A24" s="59" t="s">
        <v>218</v>
      </c>
      <c r="B24" s="46" t="n">
        <v>307</v>
      </c>
      <c r="C24" s="66" t="n">
        <v>1479.787</v>
      </c>
      <c r="D24" s="67" t="n">
        <v>157.9467173307</v>
      </c>
    </row>
    <row r="25" customFormat="false" ht="12.75" hidden="false" customHeight="false" outlineLevel="0" collapsed="false">
      <c r="A25" s="59" t="s">
        <v>219</v>
      </c>
      <c r="B25" s="46" t="n">
        <v>308</v>
      </c>
      <c r="C25" s="66" t="n">
        <v>39.227</v>
      </c>
      <c r="D25" s="67" t="n">
        <v>115.2142626369</v>
      </c>
    </row>
    <row r="26" customFormat="false" ht="12.75" hidden="false" customHeight="false" outlineLevel="0" collapsed="false">
      <c r="A26" s="68" t="s">
        <v>128</v>
      </c>
      <c r="B26" s="46"/>
      <c r="C26" s="66"/>
      <c r="D26" s="67"/>
    </row>
    <row r="27" customFormat="false" ht="12.75" hidden="false" customHeight="false" outlineLevel="0" collapsed="false">
      <c r="A27" s="69" t="s">
        <v>220</v>
      </c>
      <c r="B27" s="46" t="n">
        <v>309</v>
      </c>
      <c r="C27" s="66" t="n">
        <v>35.524</v>
      </c>
      <c r="D27" s="67" t="n">
        <v>117.8672152361</v>
      </c>
    </row>
    <row r="28" customFormat="false" ht="12.75" hidden="false" customHeight="false" outlineLevel="0" collapsed="false">
      <c r="A28" s="59" t="s">
        <v>221</v>
      </c>
      <c r="B28" s="46" t="n">
        <v>310</v>
      </c>
      <c r="C28" s="66" t="n">
        <v>119.335</v>
      </c>
      <c r="D28" s="67" t="n">
        <v>111.520741633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6" t="n">
        <v>1778.951</v>
      </c>
      <c r="D15" s="67" t="n">
        <v>83.4780670471</v>
      </c>
    </row>
    <row r="16" customFormat="false" ht="12.75" hidden="false" customHeight="false" outlineLevel="0" collapsed="false">
      <c r="A16" s="59" t="s">
        <v>224</v>
      </c>
      <c r="B16" s="46" t="n">
        <v>402</v>
      </c>
      <c r="C16" s="66" t="n">
        <v>1079.035</v>
      </c>
      <c r="D16" s="67" t="n">
        <v>62.610464138</v>
      </c>
    </row>
    <row r="17" customFormat="false" ht="12.75" hidden="false" customHeight="false" outlineLevel="0" collapsed="false">
      <c r="A17" s="59" t="s">
        <v>225</v>
      </c>
      <c r="B17" s="46" t="n">
        <v>403</v>
      </c>
      <c r="C17" s="72" t="n">
        <v>215</v>
      </c>
      <c r="D17" s="67" t="n">
        <v>87.7551020408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2" t="n">
        <v>214</v>
      </c>
      <c r="D18" s="67" t="n">
        <v>87.3469387755</v>
      </c>
    </row>
    <row r="19" customFormat="false" ht="12.75" hidden="false" customHeight="false" outlineLevel="0" collapsed="false">
      <c r="A19" s="59" t="s">
        <v>227</v>
      </c>
      <c r="B19" s="46" t="n">
        <v>405</v>
      </c>
      <c r="C19" s="66" t="n">
        <v>1020.273</v>
      </c>
      <c r="D19" s="67" t="n">
        <v>62.9571968589</v>
      </c>
    </row>
    <row r="20" customFormat="false" ht="12.75" hidden="false" customHeight="false" outlineLevel="0" collapsed="false">
      <c r="A20" s="59" t="s">
        <v>228</v>
      </c>
      <c r="B20" s="46" t="n">
        <v>406</v>
      </c>
      <c r="C20" s="72" t="n">
        <v>0</v>
      </c>
      <c r="D20" s="67" t="n">
        <v>0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2" t="n">
        <v>0</v>
      </c>
      <c r="D21" s="67" t="n">
        <v>0</v>
      </c>
    </row>
    <row r="22" customFormat="false" ht="12.75" hidden="false" customHeight="false" outlineLevel="0" collapsed="false">
      <c r="A22" s="59" t="s">
        <v>229</v>
      </c>
      <c r="B22" s="46" t="n">
        <v>408</v>
      </c>
      <c r="C22" s="66" t="n">
        <v>0</v>
      </c>
      <c r="D22" s="67" t="n">
        <v>0</v>
      </c>
    </row>
    <row r="23" customFormat="false" ht="12.75" hidden="false" customHeight="false" outlineLevel="0" collapsed="false">
      <c r="A23" s="75" t="s">
        <v>230</v>
      </c>
      <c r="B23" s="46" t="n">
        <v>409</v>
      </c>
      <c r="C23" s="67" t="n">
        <v>99.5348837209</v>
      </c>
      <c r="D23" s="70" t="s">
        <v>85</v>
      </c>
    </row>
    <row r="24" customFormat="false" ht="24" hidden="false" customHeight="false" outlineLevel="0" collapsed="false">
      <c r="A24" s="75" t="s">
        <v>231</v>
      </c>
      <c r="B24" s="46" t="n">
        <v>410</v>
      </c>
      <c r="C24" s="67" t="n">
        <v>1.4639872381</v>
      </c>
      <c r="D24" s="70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6" t="n">
        <v>73705.219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6</v>
      </c>
      <c r="D13" s="71"/>
      <c r="E13" s="71"/>
      <c r="F13" s="71" t="s">
        <v>100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7</v>
      </c>
      <c r="D14" s="71" t="s">
        <v>238</v>
      </c>
      <c r="E14" s="71" t="s">
        <v>239</v>
      </c>
      <c r="F14" s="71" t="s">
        <v>240</v>
      </c>
      <c r="G14" s="71"/>
      <c r="H14" s="71"/>
      <c r="I14" s="71" t="s">
        <v>241</v>
      </c>
      <c r="J14" s="71"/>
      <c r="K14" s="71"/>
      <c r="L14" s="71" t="s">
        <v>242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7</v>
      </c>
      <c r="G15" s="71" t="s">
        <v>238</v>
      </c>
      <c r="H15" s="71" t="s">
        <v>239</v>
      </c>
      <c r="I15" s="71" t="s">
        <v>237</v>
      </c>
      <c r="J15" s="71" t="s">
        <v>238</v>
      </c>
      <c r="K15" s="71" t="s">
        <v>239</v>
      </c>
      <c r="L15" s="71" t="s">
        <v>243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7</v>
      </c>
      <c r="M16" s="46" t="s">
        <v>238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8" t="n">
        <v>73702.132</v>
      </c>
      <c r="D18" s="79" t="n">
        <v>126.9296026593</v>
      </c>
      <c r="E18" s="80" t="n">
        <v>100</v>
      </c>
      <c r="F18" s="78" t="n">
        <v>35383.323</v>
      </c>
      <c r="G18" s="79" t="n">
        <v>170.6121299811</v>
      </c>
      <c r="H18" s="80" t="n">
        <v>100</v>
      </c>
      <c r="I18" s="78" t="n">
        <v>38318.809</v>
      </c>
      <c r="J18" s="79" t="n">
        <v>102.6589576824</v>
      </c>
      <c r="K18" s="80" t="n">
        <v>100</v>
      </c>
      <c r="L18" s="79" t="n">
        <v>9790.59</v>
      </c>
      <c r="M18" s="79" t="n">
        <v>91.4647851903</v>
      </c>
    </row>
    <row r="19" customFormat="false" ht="12.75" hidden="false" customHeight="false" outlineLevel="0" collapsed="false">
      <c r="A19" s="81" t="s">
        <v>245</v>
      </c>
      <c r="B19" s="50" t="n">
        <v>502</v>
      </c>
      <c r="C19" s="78" t="n">
        <v>8397.544</v>
      </c>
      <c r="D19" s="79" t="n">
        <v>80.4451373265</v>
      </c>
      <c r="E19" s="79" t="n">
        <v>11.3938956338</v>
      </c>
      <c r="F19" s="78" t="n">
        <v>1010.378</v>
      </c>
      <c r="G19" s="79" t="n">
        <v>80.0911587867</v>
      </c>
      <c r="H19" s="79" t="n">
        <v>2.8555203817</v>
      </c>
      <c r="I19" s="78" t="n">
        <v>7387.166</v>
      </c>
      <c r="J19" s="79" t="n">
        <v>80.4937960586</v>
      </c>
      <c r="K19" s="79" t="n">
        <v>19.2781722417</v>
      </c>
      <c r="L19" s="79" t="n">
        <v>73.872</v>
      </c>
      <c r="M19" s="79" t="n">
        <v>80.4942630185</v>
      </c>
    </row>
    <row r="20" customFormat="false" ht="12.75" hidden="false" customHeight="false" outlineLevel="0" collapsed="false">
      <c r="A20" s="81" t="s">
        <v>246</v>
      </c>
      <c r="B20" s="50" t="n">
        <v>503</v>
      </c>
      <c r="C20" s="78" t="n">
        <v>17265.292</v>
      </c>
      <c r="D20" s="79" t="n">
        <v>107.0417858273</v>
      </c>
      <c r="E20" s="79" t="n">
        <v>23.4257700985</v>
      </c>
      <c r="F20" s="78" t="n">
        <v>92.83</v>
      </c>
      <c r="G20" s="56" t="s">
        <v>85</v>
      </c>
      <c r="H20" s="79" t="n">
        <v>0.2623552344</v>
      </c>
      <c r="I20" s="78" t="n">
        <v>17172.462</v>
      </c>
      <c r="J20" s="79" t="n">
        <v>106.4662560895</v>
      </c>
      <c r="K20" s="79" t="n">
        <v>44.8147070542</v>
      </c>
      <c r="L20" s="79" t="n">
        <v>5305.117</v>
      </c>
      <c r="M20" s="79" t="n">
        <v>80.7326159728</v>
      </c>
    </row>
    <row r="21" customFormat="false" ht="24" hidden="false" customHeight="false" outlineLevel="0" collapsed="false">
      <c r="A21" s="81" t="s">
        <v>247</v>
      </c>
      <c r="B21" s="50" t="n">
        <v>504</v>
      </c>
      <c r="C21" s="78" t="n">
        <v>20826.191</v>
      </c>
      <c r="D21" s="79" t="n">
        <v>150.0400203913</v>
      </c>
      <c r="E21" s="79" t="n">
        <v>28.2572436303</v>
      </c>
      <c r="F21" s="78" t="n">
        <v>20826.191</v>
      </c>
      <c r="G21" s="79" t="n">
        <v>150.0400203913</v>
      </c>
      <c r="H21" s="79" t="n">
        <v>58.858776492</v>
      </c>
      <c r="I21" s="82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1" t="s">
        <v>248</v>
      </c>
      <c r="B22" s="50" t="n">
        <v>505</v>
      </c>
      <c r="C22" s="78" t="n">
        <v>12229.543</v>
      </c>
      <c r="D22" s="79" t="n">
        <v>141.2083219264</v>
      </c>
      <c r="E22" s="79" t="n">
        <v>16.5932011302</v>
      </c>
      <c r="F22" s="78" t="n">
        <v>7033.447</v>
      </c>
      <c r="G22" s="79" t="n">
        <v>137.484362221</v>
      </c>
      <c r="H22" s="79" t="n">
        <v>19.8778588433</v>
      </c>
      <c r="I22" s="78" t="n">
        <v>5196.096</v>
      </c>
      <c r="J22" s="79" t="n">
        <v>146.5826643531</v>
      </c>
      <c r="K22" s="79" t="n">
        <v>13.5601709333</v>
      </c>
      <c r="L22" s="79" t="n">
        <v>0</v>
      </c>
      <c r="M22" s="56" t="s">
        <v>85</v>
      </c>
    </row>
    <row r="23" customFormat="false" ht="12.75" hidden="false" customHeight="false" outlineLevel="0" collapsed="false">
      <c r="A23" s="68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8" t="n">
        <v>0.006</v>
      </c>
      <c r="D24" s="56" t="s">
        <v>85</v>
      </c>
      <c r="E24" s="79" t="n">
        <v>8.1409E-006</v>
      </c>
      <c r="F24" s="78" t="n">
        <v>0.003</v>
      </c>
      <c r="G24" s="56" t="s">
        <v>85</v>
      </c>
      <c r="H24" s="79" t="n">
        <v>8.4786E-006</v>
      </c>
      <c r="I24" s="78" t="n">
        <v>0.003</v>
      </c>
      <c r="J24" s="56" t="s">
        <v>85</v>
      </c>
      <c r="K24" s="79" t="n">
        <v>7.8291E-006</v>
      </c>
      <c r="L24" s="79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8" t="n">
        <v>0</v>
      </c>
      <c r="D25" s="56" t="s">
        <v>85</v>
      </c>
      <c r="E25" s="56" t="s">
        <v>85</v>
      </c>
      <c r="F25" s="78" t="n">
        <v>0</v>
      </c>
      <c r="G25" s="56" t="s">
        <v>85</v>
      </c>
      <c r="H25" s="56" t="s">
        <v>85</v>
      </c>
      <c r="I25" s="78" t="n">
        <v>0</v>
      </c>
      <c r="J25" s="56" t="s">
        <v>85</v>
      </c>
      <c r="K25" s="56" t="s">
        <v>85</v>
      </c>
      <c r="L25" s="56" t="s">
        <v>117</v>
      </c>
      <c r="M25" s="56" t="s">
        <v>117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8" t="n">
        <v>5296.252</v>
      </c>
      <c r="D26" s="79" t="n">
        <v>147.1808673976</v>
      </c>
      <c r="E26" s="79" t="n">
        <v>7.186022787</v>
      </c>
      <c r="F26" s="78" t="n">
        <v>140.864</v>
      </c>
      <c r="G26" s="79" t="n">
        <v>178.4014488532</v>
      </c>
      <c r="H26" s="79" t="n">
        <v>0.3981084535</v>
      </c>
      <c r="I26" s="78" t="n">
        <v>5155.388</v>
      </c>
      <c r="J26" s="79" t="n">
        <v>146.4804435622</v>
      </c>
      <c r="K26" s="79" t="n">
        <v>13.4539358987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8" t="n">
        <v>3697.657</v>
      </c>
      <c r="D27" s="79" t="n">
        <v>172.8389158283</v>
      </c>
      <c r="E27" s="79" t="n">
        <v>5.017028544</v>
      </c>
      <c r="F27" s="78" t="n">
        <v>3697.657</v>
      </c>
      <c r="G27" s="79" t="n">
        <v>172.8389158283</v>
      </c>
      <c r="H27" s="79" t="n">
        <v>10.4502819026</v>
      </c>
      <c r="I27" s="82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8" t="n">
        <v>56.535</v>
      </c>
      <c r="D28" s="79" t="n">
        <v>160.7797969457</v>
      </c>
      <c r="E28" s="79" t="n">
        <v>0.0767074147</v>
      </c>
      <c r="F28" s="78" t="n">
        <v>15.83</v>
      </c>
      <c r="G28" s="79" t="n">
        <v>160.7759496242</v>
      </c>
      <c r="H28" s="79" t="n">
        <v>0.0447385906</v>
      </c>
      <c r="I28" s="78" t="n">
        <v>40.705</v>
      </c>
      <c r="J28" s="79" t="n">
        <v>160.7812932022</v>
      </c>
      <c r="K28" s="79" t="n">
        <v>0.1062272055</v>
      </c>
      <c r="L28" s="79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8" t="n">
        <v>3179.093</v>
      </c>
      <c r="D29" s="79" t="n">
        <v>110.0929303983</v>
      </c>
      <c r="E29" s="79" t="n">
        <v>4.3134342437</v>
      </c>
      <c r="F29" s="78" t="n">
        <v>3179.093</v>
      </c>
      <c r="G29" s="79" t="n">
        <v>110.0929303983</v>
      </c>
      <c r="H29" s="79" t="n">
        <v>8.9847214181</v>
      </c>
      <c r="I29" s="82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1" t="s">
        <v>255</v>
      </c>
      <c r="B30" s="50" t="n">
        <v>512</v>
      </c>
      <c r="C30" s="78" t="n">
        <v>113.341</v>
      </c>
      <c r="D30" s="79" t="n">
        <v>109.1202295221</v>
      </c>
      <c r="E30" s="79" t="n">
        <v>0.1537825256</v>
      </c>
      <c r="F30" s="82" t="s">
        <v>85</v>
      </c>
      <c r="G30" s="56" t="s">
        <v>85</v>
      </c>
      <c r="H30" s="56" t="s">
        <v>85</v>
      </c>
      <c r="I30" s="78" t="n">
        <v>113.341</v>
      </c>
      <c r="J30" s="79" t="n">
        <v>109.1202295221</v>
      </c>
      <c r="K30" s="79" t="n">
        <v>0.2957842453</v>
      </c>
      <c r="L30" s="79" t="n">
        <v>113.341</v>
      </c>
      <c r="M30" s="79" t="n">
        <v>109.1202295221</v>
      </c>
    </row>
    <row r="31" customFormat="false" ht="12.75" hidden="false" customHeight="false" outlineLevel="0" collapsed="false">
      <c r="A31" s="81" t="s">
        <v>256</v>
      </c>
      <c r="B31" s="50" t="n">
        <v>513</v>
      </c>
      <c r="C31" s="78" t="n">
        <v>3513.593</v>
      </c>
      <c r="D31" s="79" t="n">
        <v>89.6439086618</v>
      </c>
      <c r="E31" s="79" t="n">
        <v>4.767288143</v>
      </c>
      <c r="F31" s="82" t="s">
        <v>85</v>
      </c>
      <c r="G31" s="56" t="s">
        <v>85</v>
      </c>
      <c r="H31" s="56" t="s">
        <v>85</v>
      </c>
      <c r="I31" s="78" t="n">
        <v>3513.593</v>
      </c>
      <c r="J31" s="79" t="n">
        <v>89.6439086618</v>
      </c>
      <c r="K31" s="79" t="n">
        <v>9.1693690167</v>
      </c>
      <c r="L31" s="79" t="n">
        <v>240.11</v>
      </c>
      <c r="M31" s="79" t="n">
        <v>94.0781431213</v>
      </c>
    </row>
    <row r="32" customFormat="false" ht="12.75" hidden="false" customHeight="false" outlineLevel="0" collapsed="false">
      <c r="A32" s="81" t="s">
        <v>257</v>
      </c>
      <c r="B32" s="50" t="n">
        <v>514</v>
      </c>
      <c r="C32" s="78" t="n">
        <v>741.163</v>
      </c>
      <c r="D32" s="79" t="n">
        <v>115.4642949503</v>
      </c>
      <c r="E32" s="79" t="n">
        <v>1.0056194847</v>
      </c>
      <c r="F32" s="82" t="s">
        <v>85</v>
      </c>
      <c r="G32" s="56" t="s">
        <v>85</v>
      </c>
      <c r="H32" s="56" t="s">
        <v>85</v>
      </c>
      <c r="I32" s="78" t="n">
        <v>741.163</v>
      </c>
      <c r="J32" s="79" t="n">
        <v>115.4642949503</v>
      </c>
      <c r="K32" s="79" t="n">
        <v>1.9342015562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8</v>
      </c>
      <c r="B33" s="50" t="n">
        <v>515</v>
      </c>
      <c r="C33" s="78" t="n">
        <v>1.65</v>
      </c>
      <c r="D33" s="79" t="n">
        <v>152.3545706371</v>
      </c>
      <c r="E33" s="79" t="n">
        <v>0.0022387412</v>
      </c>
      <c r="F33" s="82" t="s">
        <v>85</v>
      </c>
      <c r="G33" s="56" t="s">
        <v>85</v>
      </c>
      <c r="H33" s="56" t="s">
        <v>85</v>
      </c>
      <c r="I33" s="78" t="n">
        <v>1.65</v>
      </c>
      <c r="J33" s="79" t="n">
        <v>152.3545706371</v>
      </c>
      <c r="K33" s="79" t="n">
        <v>0.0043059793</v>
      </c>
      <c r="L33" s="79" t="n">
        <v>0</v>
      </c>
      <c r="M33" s="56" t="s">
        <v>85</v>
      </c>
    </row>
    <row r="34" customFormat="false" ht="12.75" hidden="false" customHeight="false" outlineLevel="0" collapsed="false">
      <c r="A34" s="81" t="s">
        <v>259</v>
      </c>
      <c r="B34" s="50" t="n">
        <v>516</v>
      </c>
      <c r="C34" s="78" t="n">
        <v>1579.208</v>
      </c>
      <c r="D34" s="79" t="n">
        <v>112.1214358741</v>
      </c>
      <c r="E34" s="79" t="n">
        <v>2.1426897122</v>
      </c>
      <c r="F34" s="82" t="s">
        <v>85</v>
      </c>
      <c r="G34" s="56" t="s">
        <v>85</v>
      </c>
      <c r="H34" s="56" t="s">
        <v>85</v>
      </c>
      <c r="I34" s="78" t="n">
        <v>1579.208</v>
      </c>
      <c r="J34" s="79" t="n">
        <v>112.1214358741</v>
      </c>
      <c r="K34" s="79" t="n">
        <v>4.1212345613</v>
      </c>
      <c r="L34" s="79" t="n">
        <v>1579.208</v>
      </c>
      <c r="M34" s="79" t="n">
        <v>112.1214358741</v>
      </c>
    </row>
    <row r="35" customFormat="false" ht="12.75" hidden="false" customHeight="false" outlineLevel="0" collapsed="false">
      <c r="A35" s="81" t="s">
        <v>260</v>
      </c>
      <c r="B35" s="50" t="n">
        <v>517</v>
      </c>
      <c r="C35" s="78" t="n">
        <v>141.515</v>
      </c>
      <c r="D35" s="79" t="n">
        <v>101.3166184599</v>
      </c>
      <c r="E35" s="79" t="n">
        <v>0.1920093709</v>
      </c>
      <c r="F35" s="78" t="n">
        <v>11.681</v>
      </c>
      <c r="G35" s="79" t="n">
        <v>67.9641589574</v>
      </c>
      <c r="H35" s="79" t="n">
        <v>0.0330127275</v>
      </c>
      <c r="I35" s="78" t="n">
        <v>129.834</v>
      </c>
      <c r="J35" s="79" t="n">
        <v>105.9964568247</v>
      </c>
      <c r="K35" s="79" t="n">
        <v>0.3388257709</v>
      </c>
      <c r="L35" s="79" t="n">
        <v>0</v>
      </c>
      <c r="M35" s="56" t="s">
        <v>85</v>
      </c>
    </row>
    <row r="36" customFormat="false" ht="12.75" hidden="false" customHeight="false" outlineLevel="0" collapsed="false">
      <c r="A36" s="68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8" t="n">
        <v>0</v>
      </c>
      <c r="D37" s="56" t="s">
        <v>85</v>
      </c>
      <c r="E37" s="56" t="s">
        <v>85</v>
      </c>
      <c r="F37" s="78" t="n">
        <v>0</v>
      </c>
      <c r="G37" s="56" t="s">
        <v>85</v>
      </c>
      <c r="H37" s="56" t="s">
        <v>85</v>
      </c>
      <c r="I37" s="82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8" t="n">
        <v>0</v>
      </c>
      <c r="D38" s="56" t="s">
        <v>85</v>
      </c>
      <c r="E38" s="56" t="s">
        <v>85</v>
      </c>
      <c r="F38" s="78" t="n">
        <v>0</v>
      </c>
      <c r="G38" s="56" t="s">
        <v>85</v>
      </c>
      <c r="H38" s="56" t="s">
        <v>85</v>
      </c>
      <c r="I38" s="82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8" t="n">
        <v>0</v>
      </c>
      <c r="D39" s="56" t="s">
        <v>85</v>
      </c>
      <c r="E39" s="56" t="s">
        <v>85</v>
      </c>
      <c r="F39" s="78" t="n">
        <v>0</v>
      </c>
      <c r="G39" s="56" t="s">
        <v>85</v>
      </c>
      <c r="H39" s="56" t="s">
        <v>85</v>
      </c>
      <c r="I39" s="82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8" t="n">
        <v>29.203</v>
      </c>
      <c r="D40" s="79" t="n">
        <v>67.966113529</v>
      </c>
      <c r="E40" s="79" t="n">
        <v>0.0396230057</v>
      </c>
      <c r="F40" s="78" t="n">
        <v>11.681</v>
      </c>
      <c r="G40" s="79" t="n">
        <v>67.9641589574</v>
      </c>
      <c r="H40" s="79" t="n">
        <v>0.0330127275</v>
      </c>
      <c r="I40" s="78" t="n">
        <v>17.522</v>
      </c>
      <c r="J40" s="79" t="n">
        <v>67.967416602</v>
      </c>
      <c r="K40" s="79" t="n">
        <v>0.0457268909</v>
      </c>
      <c r="L40" s="79" t="n">
        <v>0</v>
      </c>
      <c r="M40" s="56" t="s">
        <v>85</v>
      </c>
    </row>
    <row r="41" customFormat="false" ht="12.75" hidden="false" customHeight="false" outlineLevel="0" collapsed="false">
      <c r="A41" s="81" t="s">
        <v>265</v>
      </c>
      <c r="B41" s="50" t="n">
        <v>522</v>
      </c>
      <c r="C41" s="78" t="n">
        <v>19.927</v>
      </c>
      <c r="D41" s="79" t="n">
        <v>102.5156909147</v>
      </c>
      <c r="E41" s="79" t="n">
        <v>0.0270372097</v>
      </c>
      <c r="F41" s="78" t="n">
        <v>19.927</v>
      </c>
      <c r="G41" s="79" t="n">
        <v>102.5156909147</v>
      </c>
      <c r="H41" s="79" t="n">
        <v>0.0563174917</v>
      </c>
      <c r="I41" s="82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1" t="s">
        <v>266</v>
      </c>
      <c r="B42" s="50" t="n">
        <v>523</v>
      </c>
      <c r="C42" s="78" t="n">
        <v>0</v>
      </c>
      <c r="D42" s="79" t="n">
        <v>0</v>
      </c>
      <c r="E42" s="56" t="s">
        <v>85</v>
      </c>
      <c r="F42" s="78" t="n">
        <v>0</v>
      </c>
      <c r="G42" s="79" t="n">
        <v>0</v>
      </c>
      <c r="H42" s="56" t="s">
        <v>85</v>
      </c>
      <c r="I42" s="78" t="n">
        <v>0</v>
      </c>
      <c r="J42" s="79" t="n">
        <v>0</v>
      </c>
      <c r="K42" s="56" t="s">
        <v>8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7</v>
      </c>
      <c r="B43" s="50" t="n">
        <v>524</v>
      </c>
      <c r="C43" s="78" t="n">
        <v>1644.197</v>
      </c>
      <c r="D43" s="79" t="n">
        <v>109.5536822018</v>
      </c>
      <c r="E43" s="79" t="n">
        <v>2.2308676227</v>
      </c>
      <c r="F43" s="82" t="s">
        <v>85</v>
      </c>
      <c r="G43" s="56" t="s">
        <v>85</v>
      </c>
      <c r="H43" s="56" t="s">
        <v>85</v>
      </c>
      <c r="I43" s="78" t="n">
        <v>1644.197</v>
      </c>
      <c r="J43" s="79" t="n">
        <v>109.5536822018</v>
      </c>
      <c r="K43" s="79" t="n">
        <v>4.2908353441</v>
      </c>
      <c r="L43" s="79" t="n">
        <v>1644.197</v>
      </c>
      <c r="M43" s="79" t="n">
        <v>109.5291609766</v>
      </c>
    </row>
    <row r="44" customFormat="false" ht="24" hidden="false" customHeight="false" outlineLevel="0" collapsed="false">
      <c r="A44" s="81" t="s">
        <v>268</v>
      </c>
      <c r="B44" s="50" t="n">
        <v>525</v>
      </c>
      <c r="C44" s="78" t="n">
        <v>708.504</v>
      </c>
      <c r="D44" s="79" t="n">
        <v>105.0561606157</v>
      </c>
      <c r="E44" s="79" t="n">
        <v>0.9613073337</v>
      </c>
      <c r="F44" s="82" t="s">
        <v>85</v>
      </c>
      <c r="G44" s="56" t="s">
        <v>85</v>
      </c>
      <c r="H44" s="56" t="s">
        <v>85</v>
      </c>
      <c r="I44" s="78" t="n">
        <v>708.504</v>
      </c>
      <c r="J44" s="79" t="n">
        <v>105.0561606157</v>
      </c>
      <c r="K44" s="79" t="n">
        <v>1.8489718718</v>
      </c>
      <c r="L44" s="79" t="n">
        <v>708.504</v>
      </c>
      <c r="M44" s="79" t="n">
        <v>105.0561606157</v>
      </c>
    </row>
    <row r="45" customFormat="false" ht="12.75" hidden="false" customHeight="false" outlineLevel="0" collapsed="false">
      <c r="A45" s="81" t="s">
        <v>269</v>
      </c>
      <c r="B45" s="50" t="n">
        <v>526</v>
      </c>
      <c r="C45" s="78" t="n">
        <v>7.527</v>
      </c>
      <c r="D45" s="79" t="n">
        <v>101.7024726388</v>
      </c>
      <c r="E45" s="79" t="n">
        <v>0.0102127303</v>
      </c>
      <c r="F45" s="82" t="s">
        <v>85</v>
      </c>
      <c r="G45" s="56" t="s">
        <v>85</v>
      </c>
      <c r="H45" s="56" t="s">
        <v>85</v>
      </c>
      <c r="I45" s="78" t="n">
        <v>7.527</v>
      </c>
      <c r="J45" s="79" t="n">
        <v>101.7024726388</v>
      </c>
      <c r="K45" s="79" t="n">
        <v>0.0196430949</v>
      </c>
      <c r="L45" s="79" t="n">
        <v>7.534</v>
      </c>
      <c r="M45" s="79" t="n">
        <v>105.385368583</v>
      </c>
    </row>
    <row r="46" customFormat="false" ht="12.75" hidden="false" customHeight="false" outlineLevel="0" collapsed="false">
      <c r="A46" s="81" t="s">
        <v>270</v>
      </c>
      <c r="B46" s="50" t="n">
        <v>527</v>
      </c>
      <c r="C46" s="78" t="n">
        <v>6512.937</v>
      </c>
      <c r="D46" s="79" t="n">
        <v>1215.987222022</v>
      </c>
      <c r="E46" s="79" t="n">
        <v>8.8368366332</v>
      </c>
      <c r="F46" s="78" t="n">
        <v>6388.869</v>
      </c>
      <c r="G46" s="79" t="n">
        <v>1449.2127725694</v>
      </c>
      <c r="H46" s="79" t="n">
        <v>18.0561588294</v>
      </c>
      <c r="I46" s="78" t="n">
        <v>124.068</v>
      </c>
      <c r="J46" s="79" t="n">
        <v>130.931425315</v>
      </c>
      <c r="K46" s="79" t="n">
        <v>0.3237783304</v>
      </c>
      <c r="L46" s="79" t="n">
        <v>118.707</v>
      </c>
      <c r="M46" s="79" t="n">
        <v>130.5189664651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535.609</v>
      </c>
      <c r="D47" s="87"/>
      <c r="E47" s="87"/>
      <c r="F47" s="86" t="n">
        <v>440.851</v>
      </c>
      <c r="G47" s="87"/>
      <c r="H47" s="87"/>
      <c r="I47" s="86" t="n">
        <v>94.758</v>
      </c>
      <c r="J47" s="87"/>
      <c r="K47" s="87"/>
      <c r="L47" s="86" t="n">
        <v>90.95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56.535</v>
      </c>
      <c r="D48" s="86" t="n">
        <v>35.163</v>
      </c>
      <c r="E48" s="87"/>
      <c r="F48" s="86" t="n">
        <v>15.83</v>
      </c>
      <c r="G48" s="86" t="n">
        <v>9.846</v>
      </c>
      <c r="H48" s="87"/>
      <c r="I48" s="86" t="n">
        <v>40.705</v>
      </c>
      <c r="J48" s="86" t="n">
        <v>25.317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4</v>
      </c>
      <c r="D13" s="71" t="s">
        <v>275</v>
      </c>
      <c r="E13" s="71" t="s">
        <v>276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7</v>
      </c>
      <c r="F14" s="71" t="s">
        <v>278</v>
      </c>
      <c r="G14" s="71"/>
      <c r="H14" s="71"/>
      <c r="I14" s="71"/>
      <c r="J14" s="71"/>
      <c r="K14" s="71"/>
      <c r="L14" s="71"/>
      <c r="M14" s="71" t="s">
        <v>279</v>
      </c>
      <c r="N14" s="71" t="s">
        <v>280</v>
      </c>
      <c r="O14" s="71" t="s">
        <v>281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2</v>
      </c>
      <c r="G15" s="71"/>
      <c r="H15" s="71" t="s">
        <v>283</v>
      </c>
      <c r="I15" s="71" t="s">
        <v>284</v>
      </c>
      <c r="J15" s="71" t="s">
        <v>285</v>
      </c>
      <c r="K15" s="71" t="s">
        <v>286</v>
      </c>
      <c r="L15" s="71" t="s">
        <v>287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7</v>
      </c>
      <c r="G16" s="46" t="s">
        <v>288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67761.528</v>
      </c>
      <c r="D18" s="62" t="n">
        <v>100</v>
      </c>
      <c r="E18" s="54" t="n">
        <v>59439.94</v>
      </c>
      <c r="F18" s="54" t="n">
        <v>8398.792</v>
      </c>
      <c r="G18" s="54" t="n">
        <v>1010.361</v>
      </c>
      <c r="H18" s="54" t="n">
        <v>17254.319</v>
      </c>
      <c r="I18" s="54" t="n">
        <v>21215.207</v>
      </c>
      <c r="J18" s="54" t="n">
        <v>12231.731</v>
      </c>
      <c r="K18" s="54" t="n">
        <v>141.449</v>
      </c>
      <c r="L18" s="54" t="n">
        <v>198.442</v>
      </c>
      <c r="M18" s="54" t="n">
        <v>4258.286</v>
      </c>
      <c r="N18" s="54" t="n">
        <v>1692.489</v>
      </c>
      <c r="O18" s="54" t="n">
        <v>2370.813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361.515</v>
      </c>
      <c r="D20" s="55" t="n">
        <v>0.5335106965</v>
      </c>
      <c r="E20" s="54" t="n">
        <v>191.344</v>
      </c>
      <c r="F20" s="54" t="n">
        <v>25.3</v>
      </c>
      <c r="G20" s="54" t="n">
        <v>2.377</v>
      </c>
      <c r="H20" s="54" t="n">
        <v>396.014</v>
      </c>
      <c r="I20" s="54" t="n">
        <v>-233.296</v>
      </c>
      <c r="J20" s="54" t="n">
        <v>0</v>
      </c>
      <c r="K20" s="54" t="n">
        <v>1.362</v>
      </c>
      <c r="L20" s="54" t="n">
        <v>1.964</v>
      </c>
      <c r="M20" s="54" t="n">
        <v>94.184</v>
      </c>
      <c r="N20" s="54" t="n">
        <v>34.864</v>
      </c>
      <c r="O20" s="54" t="n">
        <v>41.123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-4.096</v>
      </c>
      <c r="D21" s="56" t="s">
        <v>85</v>
      </c>
      <c r="E21" s="54" t="n">
        <v>-6.429</v>
      </c>
      <c r="F21" s="54" t="n">
        <v>1.914</v>
      </c>
      <c r="G21" s="54" t="n">
        <v>0.186</v>
      </c>
      <c r="H21" s="54" t="n">
        <v>7.064</v>
      </c>
      <c r="I21" s="54" t="n">
        <v>-16.142</v>
      </c>
      <c r="J21" s="54" t="n">
        <v>0</v>
      </c>
      <c r="K21" s="54" t="n">
        <v>0.71</v>
      </c>
      <c r="L21" s="54" t="n">
        <v>0.025</v>
      </c>
      <c r="M21" s="54" t="n">
        <v>0.601</v>
      </c>
      <c r="N21" s="54" t="n">
        <v>0.312</v>
      </c>
      <c r="O21" s="54" t="n">
        <v>1.42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382.178</v>
      </c>
      <c r="D22" s="55" t="n">
        <v>0.5640044008</v>
      </c>
      <c r="E22" s="54" t="n">
        <v>345.628</v>
      </c>
      <c r="F22" s="54" t="n">
        <v>37.855</v>
      </c>
      <c r="G22" s="54" t="n">
        <v>0.991</v>
      </c>
      <c r="H22" s="54" t="n">
        <v>94.913</v>
      </c>
      <c r="I22" s="54" t="n">
        <v>126.91</v>
      </c>
      <c r="J22" s="54" t="n">
        <v>0</v>
      </c>
      <c r="K22" s="54" t="n">
        <v>85.838</v>
      </c>
      <c r="L22" s="54" t="n">
        <v>0.112</v>
      </c>
      <c r="M22" s="54" t="n">
        <v>29.162</v>
      </c>
      <c r="N22" s="54" t="n">
        <v>3.991</v>
      </c>
      <c r="O22" s="54" t="n">
        <v>3.397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-5.978</v>
      </c>
      <c r="D24" s="56" t="s">
        <v>85</v>
      </c>
      <c r="E24" s="54" t="n">
        <v>-6.04</v>
      </c>
      <c r="F24" s="54" t="n">
        <v>0</v>
      </c>
      <c r="G24" s="54" t="n">
        <v>0</v>
      </c>
      <c r="H24" s="54" t="n">
        <v>0.317</v>
      </c>
      <c r="I24" s="54" t="n">
        <v>-6.357</v>
      </c>
      <c r="J24" s="54" t="n">
        <v>0</v>
      </c>
      <c r="K24" s="54" t="n">
        <v>0</v>
      </c>
      <c r="L24" s="54" t="n">
        <v>0</v>
      </c>
      <c r="M24" s="54" t="n">
        <v>0.008</v>
      </c>
      <c r="N24" s="54" t="n">
        <v>0</v>
      </c>
      <c r="O24" s="54" t="n">
        <v>0.054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-5.979</v>
      </c>
      <c r="D26" s="56" t="s">
        <v>85</v>
      </c>
      <c r="E26" s="54" t="n">
        <v>-6.041</v>
      </c>
      <c r="F26" s="54" t="n">
        <v>0</v>
      </c>
      <c r="G26" s="54" t="n">
        <v>0</v>
      </c>
      <c r="H26" s="54" t="n">
        <v>0.317</v>
      </c>
      <c r="I26" s="54" t="n">
        <v>-6.358</v>
      </c>
      <c r="J26" s="54" t="n">
        <v>0</v>
      </c>
      <c r="K26" s="54" t="n">
        <v>0</v>
      </c>
      <c r="L26" s="54" t="n">
        <v>0</v>
      </c>
      <c r="M26" s="54" t="n">
        <v>0.008</v>
      </c>
      <c r="N26" s="54" t="n">
        <v>0</v>
      </c>
      <c r="O26" s="54" t="n">
        <v>0.054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388.156</v>
      </c>
      <c r="D27" s="55" t="n">
        <v>0.572826516</v>
      </c>
      <c r="E27" s="54" t="n">
        <v>351.668</v>
      </c>
      <c r="F27" s="54" t="n">
        <v>37.855</v>
      </c>
      <c r="G27" s="54" t="n">
        <v>0.991</v>
      </c>
      <c r="H27" s="54" t="n">
        <v>94.596</v>
      </c>
      <c r="I27" s="54" t="n">
        <v>133.267</v>
      </c>
      <c r="J27" s="54" t="n">
        <v>0</v>
      </c>
      <c r="K27" s="54" t="n">
        <v>85.838</v>
      </c>
      <c r="L27" s="54" t="n">
        <v>0.112</v>
      </c>
      <c r="M27" s="54" t="n">
        <v>29.154</v>
      </c>
      <c r="N27" s="54" t="n">
        <v>3.991</v>
      </c>
      <c r="O27" s="54" t="n">
        <v>3.343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0</v>
      </c>
      <c r="D29" s="56" t="s">
        <v>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38508.765</v>
      </c>
      <c r="D30" s="55" t="n">
        <v>56.8298356554</v>
      </c>
      <c r="E30" s="54" t="n">
        <v>36596.128</v>
      </c>
      <c r="F30" s="54" t="n">
        <v>4197.31</v>
      </c>
      <c r="G30" s="54" t="n">
        <v>722.208</v>
      </c>
      <c r="H30" s="54" t="n">
        <v>5321.185</v>
      </c>
      <c r="I30" s="54" t="n">
        <v>14867.015</v>
      </c>
      <c r="J30" s="54" t="n">
        <v>12172.699</v>
      </c>
      <c r="K30" s="54" t="n">
        <v>35.371</v>
      </c>
      <c r="L30" s="54" t="n">
        <v>2.548</v>
      </c>
      <c r="M30" s="54" t="n">
        <v>1512.602</v>
      </c>
      <c r="N30" s="54" t="n">
        <v>219.951</v>
      </c>
      <c r="O30" s="54" t="n">
        <v>180.084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6576.633</v>
      </c>
      <c r="D32" s="55" t="n">
        <v>9.7055559314</v>
      </c>
      <c r="E32" s="54" t="n">
        <v>6403.903</v>
      </c>
      <c r="F32" s="54" t="n">
        <v>335.571</v>
      </c>
      <c r="G32" s="54" t="n">
        <v>27.553</v>
      </c>
      <c r="H32" s="54" t="n">
        <v>499.879</v>
      </c>
      <c r="I32" s="54" t="n">
        <v>276.338</v>
      </c>
      <c r="J32" s="54" t="n">
        <v>5291.461</v>
      </c>
      <c r="K32" s="54" t="n">
        <v>0.117</v>
      </c>
      <c r="L32" s="54" t="n">
        <v>0.537</v>
      </c>
      <c r="M32" s="54" t="n">
        <v>120.39</v>
      </c>
      <c r="N32" s="54" t="n">
        <v>24.661</v>
      </c>
      <c r="O32" s="54" t="n">
        <v>27.679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222.475</v>
      </c>
      <c r="D33" s="55" t="n">
        <v>0.3283205184</v>
      </c>
      <c r="E33" s="54" t="n">
        <v>169.837</v>
      </c>
      <c r="F33" s="54" t="n">
        <v>21.685</v>
      </c>
      <c r="G33" s="54" t="n">
        <v>3.95</v>
      </c>
      <c r="H33" s="54" t="n">
        <v>75.712</v>
      </c>
      <c r="I33" s="54" t="n">
        <v>72.309</v>
      </c>
      <c r="J33" s="54" t="n">
        <v>0</v>
      </c>
      <c r="K33" s="54" t="n">
        <v>0.001</v>
      </c>
      <c r="L33" s="54" t="n">
        <v>0.13</v>
      </c>
      <c r="M33" s="54" t="n">
        <v>24.903</v>
      </c>
      <c r="N33" s="54" t="n">
        <v>9.125</v>
      </c>
      <c r="O33" s="54" t="n">
        <v>18.61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68.347</v>
      </c>
      <c r="D34" s="55" t="n">
        <v>0.1008640183</v>
      </c>
      <c r="E34" s="54" t="n">
        <v>65.672</v>
      </c>
      <c r="F34" s="54" t="n">
        <v>8.586</v>
      </c>
      <c r="G34" s="54" t="n">
        <v>0.624</v>
      </c>
      <c r="H34" s="54" t="n">
        <v>7.478</v>
      </c>
      <c r="I34" s="54" t="n">
        <v>4.498</v>
      </c>
      <c r="J34" s="54" t="n">
        <v>45.11</v>
      </c>
      <c r="K34" s="54" t="n">
        <v>0</v>
      </c>
      <c r="L34" s="54" t="n">
        <v>0</v>
      </c>
      <c r="M34" s="54" t="n">
        <v>2.073</v>
      </c>
      <c r="N34" s="54" t="n">
        <v>0.171</v>
      </c>
      <c r="O34" s="54" t="n">
        <v>0.431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3275.299</v>
      </c>
      <c r="D35" s="55" t="n">
        <v>4.8335672124</v>
      </c>
      <c r="E35" s="54" t="n">
        <v>3100.966</v>
      </c>
      <c r="F35" s="54" t="n">
        <v>103.284</v>
      </c>
      <c r="G35" s="54" t="n">
        <v>17.974</v>
      </c>
      <c r="H35" s="54" t="n">
        <v>589.917</v>
      </c>
      <c r="I35" s="54" t="n">
        <v>2407.648</v>
      </c>
      <c r="J35" s="54" t="n">
        <v>0</v>
      </c>
      <c r="K35" s="54" t="n">
        <v>0</v>
      </c>
      <c r="L35" s="54" t="n">
        <v>0.117</v>
      </c>
      <c r="M35" s="54" t="n">
        <v>126.898</v>
      </c>
      <c r="N35" s="54" t="n">
        <v>26.24</v>
      </c>
      <c r="O35" s="54" t="n">
        <v>21.195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3941.984</v>
      </c>
      <c r="D36" s="55" t="n">
        <v>5.8174367024</v>
      </c>
      <c r="E36" s="54" t="n">
        <v>3826.65</v>
      </c>
      <c r="F36" s="54" t="n">
        <v>435.992</v>
      </c>
      <c r="G36" s="54" t="n">
        <v>55.937</v>
      </c>
      <c r="H36" s="54" t="n">
        <v>574.33</v>
      </c>
      <c r="I36" s="54" t="n">
        <v>2816.252</v>
      </c>
      <c r="J36" s="54" t="n">
        <v>0</v>
      </c>
      <c r="K36" s="54" t="n">
        <v>0</v>
      </c>
      <c r="L36" s="54" t="n">
        <v>0.076</v>
      </c>
      <c r="M36" s="54" t="n">
        <v>70.781</v>
      </c>
      <c r="N36" s="54" t="n">
        <v>22.299</v>
      </c>
      <c r="O36" s="54" t="n">
        <v>22.254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1815.673</v>
      </c>
      <c r="D37" s="55" t="n">
        <v>2.6795042166</v>
      </c>
      <c r="E37" s="54" t="n">
        <v>1503.76</v>
      </c>
      <c r="F37" s="54" t="n">
        <v>262.357</v>
      </c>
      <c r="G37" s="54" t="n">
        <v>12.36</v>
      </c>
      <c r="H37" s="54" t="n">
        <v>542.13</v>
      </c>
      <c r="I37" s="54" t="n">
        <v>689.028</v>
      </c>
      <c r="J37" s="54" t="n">
        <v>0</v>
      </c>
      <c r="K37" s="54" t="n">
        <v>0</v>
      </c>
      <c r="L37" s="54" t="n">
        <v>10.245</v>
      </c>
      <c r="M37" s="54" t="n">
        <v>290.088</v>
      </c>
      <c r="N37" s="54" t="n">
        <v>8.487</v>
      </c>
      <c r="O37" s="54" t="n">
        <v>13.338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2978.981</v>
      </c>
      <c r="D38" s="55" t="n">
        <v>4.3962718786</v>
      </c>
      <c r="E38" s="54" t="n">
        <v>2638.268</v>
      </c>
      <c r="F38" s="54" t="n">
        <v>518.345</v>
      </c>
      <c r="G38" s="54" t="n">
        <v>52.704</v>
      </c>
      <c r="H38" s="54" t="n">
        <v>761.534</v>
      </c>
      <c r="I38" s="54" t="n">
        <v>1353.697</v>
      </c>
      <c r="J38" s="54" t="n">
        <v>0</v>
      </c>
      <c r="K38" s="54" t="n">
        <v>4.605</v>
      </c>
      <c r="L38" s="54" t="n">
        <v>0.087</v>
      </c>
      <c r="M38" s="54" t="n">
        <v>85.39</v>
      </c>
      <c r="N38" s="54" t="n">
        <v>46.001</v>
      </c>
      <c r="O38" s="54" t="n">
        <v>209.322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6128.501</v>
      </c>
      <c r="D39" s="55" t="n">
        <v>9.0442190147</v>
      </c>
      <c r="E39" s="54" t="n">
        <v>4869.454</v>
      </c>
      <c r="F39" s="54" t="n">
        <v>1120.537</v>
      </c>
      <c r="G39" s="54" t="n">
        <v>78.959</v>
      </c>
      <c r="H39" s="54" t="n">
        <v>1415.429</v>
      </c>
      <c r="I39" s="54" t="n">
        <v>2329.057</v>
      </c>
      <c r="J39" s="54" t="n">
        <v>2.265</v>
      </c>
      <c r="K39" s="54" t="n">
        <v>2.088</v>
      </c>
      <c r="L39" s="54" t="n">
        <v>0.078</v>
      </c>
      <c r="M39" s="54" t="n">
        <v>338.933</v>
      </c>
      <c r="N39" s="54" t="n">
        <v>107.658</v>
      </c>
      <c r="O39" s="54" t="n">
        <v>812.456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324.365</v>
      </c>
      <c r="D40" s="55" t="n">
        <v>0.4786860769</v>
      </c>
      <c r="E40" s="54" t="n">
        <v>195.776</v>
      </c>
      <c r="F40" s="54" t="n">
        <v>19.014</v>
      </c>
      <c r="G40" s="54" t="n">
        <v>0.814</v>
      </c>
      <c r="H40" s="54" t="n">
        <v>128.131</v>
      </c>
      <c r="I40" s="54" t="n">
        <v>46.946</v>
      </c>
      <c r="J40" s="54" t="n">
        <v>1.644</v>
      </c>
      <c r="K40" s="54" t="n">
        <v>0.001</v>
      </c>
      <c r="L40" s="54" t="n">
        <v>0.04</v>
      </c>
      <c r="M40" s="54" t="n">
        <v>37.942</v>
      </c>
      <c r="N40" s="54" t="n">
        <v>7.646</v>
      </c>
      <c r="O40" s="54" t="n">
        <v>83.001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1796.466</v>
      </c>
      <c r="D41" s="55" t="n">
        <v>2.6511592242</v>
      </c>
      <c r="E41" s="54" t="n">
        <v>1358.438</v>
      </c>
      <c r="F41" s="54" t="n">
        <v>310.068</v>
      </c>
      <c r="G41" s="54" t="n">
        <v>11.213</v>
      </c>
      <c r="H41" s="54" t="n">
        <v>777.552</v>
      </c>
      <c r="I41" s="54" t="n">
        <v>270.259</v>
      </c>
      <c r="J41" s="54" t="n">
        <v>0</v>
      </c>
      <c r="K41" s="54" t="n">
        <v>0.208</v>
      </c>
      <c r="L41" s="54" t="n">
        <v>0.351</v>
      </c>
      <c r="M41" s="54" t="n">
        <v>276.496</v>
      </c>
      <c r="N41" s="54" t="n">
        <v>64.13</v>
      </c>
      <c r="O41" s="54" t="n">
        <v>97.402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1393.66</v>
      </c>
      <c r="D42" s="55" t="n">
        <v>2.0567127707</v>
      </c>
      <c r="E42" s="54" t="n">
        <v>1205.936</v>
      </c>
      <c r="F42" s="54" t="n">
        <v>711.149</v>
      </c>
      <c r="G42" s="54" t="n">
        <v>22.372</v>
      </c>
      <c r="H42" s="54" t="n">
        <v>504.105</v>
      </c>
      <c r="I42" s="54" t="n">
        <v>-9.763</v>
      </c>
      <c r="J42" s="54" t="n">
        <v>0</v>
      </c>
      <c r="K42" s="54" t="n">
        <v>0.445</v>
      </c>
      <c r="L42" s="54" t="n">
        <v>0</v>
      </c>
      <c r="M42" s="54" t="n">
        <v>122.472</v>
      </c>
      <c r="N42" s="54" t="n">
        <v>41.421</v>
      </c>
      <c r="O42" s="54" t="n">
        <v>23.831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6142.519</v>
      </c>
      <c r="D43" s="55" t="n">
        <v>9.0649062695</v>
      </c>
      <c r="E43" s="54" t="n">
        <v>4764.067</v>
      </c>
      <c r="F43" s="54" t="n">
        <v>856.824</v>
      </c>
      <c r="G43" s="54" t="n">
        <v>92.095</v>
      </c>
      <c r="H43" s="54" t="n">
        <v>2214.684</v>
      </c>
      <c r="I43" s="54" t="n">
        <v>1675.33</v>
      </c>
      <c r="J43" s="54" t="n">
        <v>1.955</v>
      </c>
      <c r="K43" s="54" t="n">
        <v>10.765</v>
      </c>
      <c r="L43" s="54" t="n">
        <v>4.509</v>
      </c>
      <c r="M43" s="54" t="n">
        <v>397.742</v>
      </c>
      <c r="N43" s="54" t="n">
        <v>303.949</v>
      </c>
      <c r="O43" s="54" t="n">
        <v>676.761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2196.599</v>
      </c>
      <c r="D44" s="55" t="n">
        <v>3.2416609614</v>
      </c>
      <c r="E44" s="54" t="n">
        <v>1904.649</v>
      </c>
      <c r="F44" s="54" t="n">
        <v>13.038</v>
      </c>
      <c r="G44" s="54" t="n">
        <v>1.606</v>
      </c>
      <c r="H44" s="54" t="n">
        <v>1840.177</v>
      </c>
      <c r="I44" s="54" t="n">
        <v>10.531</v>
      </c>
      <c r="J44" s="54" t="n">
        <v>40.621</v>
      </c>
      <c r="K44" s="54" t="n">
        <v>0</v>
      </c>
      <c r="L44" s="54" t="n">
        <v>0.282</v>
      </c>
      <c r="M44" s="54" t="n">
        <v>242.71</v>
      </c>
      <c r="N44" s="54" t="n">
        <v>48.724</v>
      </c>
      <c r="O44" s="54" t="n">
        <v>0.516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1662.214</v>
      </c>
      <c r="D45" s="55" t="n">
        <v>2.4530350024</v>
      </c>
      <c r="E45" s="54" t="n">
        <v>1326.209</v>
      </c>
      <c r="F45" s="54" t="n">
        <v>17.681</v>
      </c>
      <c r="G45" s="54" t="n">
        <v>1.017</v>
      </c>
      <c r="H45" s="54" t="n">
        <v>1249.147</v>
      </c>
      <c r="I45" s="54" t="n">
        <v>59.381</v>
      </c>
      <c r="J45" s="54" t="n">
        <v>0</v>
      </c>
      <c r="K45" s="54" t="n">
        <v>0</v>
      </c>
      <c r="L45" s="54" t="n">
        <v>0</v>
      </c>
      <c r="M45" s="54" t="n">
        <v>67.066</v>
      </c>
      <c r="N45" s="54" t="n">
        <v>250.377</v>
      </c>
      <c r="O45" s="54" t="n">
        <v>18.562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1255.462</v>
      </c>
      <c r="D46" s="55" t="n">
        <v>1.8527651856</v>
      </c>
      <c r="E46" s="54" t="n">
        <v>1125.425</v>
      </c>
      <c r="F46" s="54" t="n">
        <v>22.218</v>
      </c>
      <c r="G46" s="54" t="n">
        <v>1.242</v>
      </c>
      <c r="H46" s="54" t="n">
        <v>1060.875</v>
      </c>
      <c r="I46" s="54" t="n">
        <v>42.216</v>
      </c>
      <c r="J46" s="54" t="n">
        <v>0</v>
      </c>
      <c r="K46" s="54" t="n">
        <v>0.002</v>
      </c>
      <c r="L46" s="54" t="n">
        <v>0.114</v>
      </c>
      <c r="M46" s="54" t="n">
        <v>24.917</v>
      </c>
      <c r="N46" s="54" t="n">
        <v>68.467</v>
      </c>
      <c r="O46" s="54" t="n">
        <v>36.653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630.346</v>
      </c>
      <c r="D47" s="55" t="n">
        <v>0.9302417147</v>
      </c>
      <c r="E47" s="54" t="n">
        <v>513.964</v>
      </c>
      <c r="F47" s="54" t="n">
        <v>16.601</v>
      </c>
      <c r="G47" s="54" t="n">
        <v>1.081</v>
      </c>
      <c r="H47" s="54" t="n">
        <v>390.332</v>
      </c>
      <c r="I47" s="54" t="n">
        <v>106.59</v>
      </c>
      <c r="J47" s="54" t="n">
        <v>0</v>
      </c>
      <c r="K47" s="54" t="n">
        <v>0</v>
      </c>
      <c r="L47" s="54" t="n">
        <v>0.441</v>
      </c>
      <c r="M47" s="54" t="n">
        <v>21.262</v>
      </c>
      <c r="N47" s="54" t="n">
        <v>22.557</v>
      </c>
      <c r="O47" s="54" t="n">
        <v>72.563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0.098</v>
      </c>
      <c r="D48" s="55" t="n">
        <v>0.0001446248</v>
      </c>
      <c r="E48" s="54" t="n">
        <v>0.095</v>
      </c>
      <c r="F48" s="54" t="n">
        <v>0</v>
      </c>
      <c r="G48" s="54" t="n">
        <v>0</v>
      </c>
      <c r="H48" s="54" t="n">
        <v>0.095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3</v>
      </c>
      <c r="N48" s="54" t="n">
        <v>0</v>
      </c>
      <c r="O48" s="54" t="n">
        <v>0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2144.651</v>
      </c>
      <c r="D49" s="55" t="n">
        <v>3.1649979912</v>
      </c>
      <c r="E49" s="54" t="n">
        <v>1627.394</v>
      </c>
      <c r="F49" s="54" t="n">
        <v>268.581</v>
      </c>
      <c r="G49" s="54" t="n">
        <v>9.136</v>
      </c>
      <c r="H49" s="54" t="n">
        <v>1271.169</v>
      </c>
      <c r="I49" s="54" t="n">
        <v>-102.552</v>
      </c>
      <c r="J49" s="54" t="n">
        <v>12.547</v>
      </c>
      <c r="K49" s="54" t="n">
        <v>0.054</v>
      </c>
      <c r="L49" s="54" t="n">
        <v>177.595</v>
      </c>
      <c r="M49" s="54" t="n">
        <v>272.294</v>
      </c>
      <c r="N49" s="54" t="n">
        <v>144.579</v>
      </c>
      <c r="O49" s="54" t="n">
        <v>100.38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2:52Z</dcterms:modified>
  <cp:revision>0</cp:revision>
  <dc:subject/>
  <dc:title/>
</cp:coreProperties>
</file>