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49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Псковская область</t>
  </si>
  <si>
    <t xml:space="preserve">ОБЛАСТНОЙ (РЕСПУБЛИКАНСКИЙ, КРАЕВОЙ) ЦЕНТР</t>
  </si>
  <si>
    <t xml:space="preserve">г. Псков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6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199004, г.Санкт-Петербург, Васильевский остров, 3-я линия, 12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mail@szfo.ru</t>
  </si>
  <si>
    <t xml:space="preserve">(812) 346-17-06
(812) 323-07-74</t>
  </si>
  <si>
    <t xml:space="preserve">(812) 347-46-30</t>
  </si>
  <si>
    <t xml:space="preserve">Глава администрации субъекта Российской Федерации</t>
  </si>
  <si>
    <t xml:space="preserve">Турчак Андрей Анатольевич</t>
  </si>
  <si>
    <t xml:space="preserve">180001, г.Псков, ул. Некрасова, 23</t>
  </si>
  <si>
    <t xml:space="preserve">governor@obladmin.pskov.ru, sekretar@obladmin.pskov.ru</t>
  </si>
  <si>
    <t xml:space="preserve">(812) 29-97-50
(812) 29-97-52</t>
  </si>
  <si>
    <t xml:space="preserve">(8112) 29-09-21   (8112) 29-09-38</t>
  </si>
  <si>
    <t xml:space="preserve">Заместитель главы администрации субъекта Российской Федерации</t>
  </si>
  <si>
    <t xml:space="preserve">Емельянова Вера Васильевна</t>
  </si>
  <si>
    <t xml:space="preserve">info-emeljanova@ obladmin.pskov.ru</t>
  </si>
  <si>
    <t xml:space="preserve">(8112) 29-97-06</t>
  </si>
  <si>
    <t xml:space="preserve">(8112) 29-09-21   (8112) 29-09-42</t>
  </si>
  <si>
    <t xml:space="preserve">Перников Сергей Григорьевич</t>
  </si>
  <si>
    <t xml:space="preserve">pernikov.info@    obladmin.pskov.ru</t>
  </si>
  <si>
    <t xml:space="preserve">(8112) 29-97-16</t>
  </si>
  <si>
    <t xml:space="preserve">(8112) 29-09-21  
(8112) 29-09-35</t>
  </si>
  <si>
    <t xml:space="preserve">Руководитель Управления ФНС России по субъекту Российской Федерации</t>
  </si>
  <si>
    <t xml:space="preserve">Жгут Елена
 Николаевна</t>
  </si>
  <si>
    <t xml:space="preserve">180017, г.Псков, ул.Спортивная,5а</t>
  </si>
  <si>
    <t xml:space="preserve">u600001@r60.nalog.ru</t>
  </si>
  <si>
    <t xml:space="preserve">(8112) 69-92-00</t>
  </si>
  <si>
    <t xml:space="preserve">(8112) 69-92-87</t>
  </si>
  <si>
    <t xml:space="preserve">Заместитель Руководителя Управления ФНС России по субъекту Российской Федерации</t>
  </si>
  <si>
    <t xml:space="preserve">Павлов Алексей Анатольевич</t>
  </si>
  <si>
    <t xml:space="preserve">u600002@r60.nalog.ru</t>
  </si>
  <si>
    <t xml:space="preserve">(8112) 69-92-02</t>
  </si>
  <si>
    <t xml:space="preserve">Милянтей Александр Сергеевич</t>
  </si>
  <si>
    <t xml:space="preserve">u6000004@r60.nalog.ru</t>
  </si>
  <si>
    <t xml:space="preserve">(8112) 69-92-03</t>
  </si>
  <si>
    <t xml:space="preserve">Раздел 1.Социально-экономическая характеристика региона</t>
  </si>
  <si>
    <t xml:space="preserve">ПЛОЩАДЬ ТЕРРИТОРИИ РЕГИОНА   55.4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21.3 млрд. руб.</t>
  </si>
  <si>
    <t xml:space="preserve">- Численность населения региона  646.6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5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6</v>
      </c>
      <c r="D13" s="46"/>
      <c r="E13" s="46"/>
      <c r="F13" s="46"/>
      <c r="G13" s="46" t="s">
        <v>377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1</v>
      </c>
      <c r="D14" s="46" t="s">
        <v>378</v>
      </c>
      <c r="E14" s="46"/>
      <c r="F14" s="46"/>
      <c r="G14" s="45" t="s">
        <v>291</v>
      </c>
      <c r="H14" s="46" t="s">
        <v>334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9</v>
      </c>
      <c r="E15" s="46" t="s">
        <v>380</v>
      </c>
      <c r="F15" s="46" t="s">
        <v>381</v>
      </c>
      <c r="G15" s="45"/>
      <c r="H15" s="46" t="s">
        <v>379</v>
      </c>
      <c r="I15" s="46" t="s">
        <v>380</v>
      </c>
      <c r="J15" s="46" t="s">
        <v>381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2</v>
      </c>
      <c r="B17" s="50" t="n">
        <v>701</v>
      </c>
      <c r="C17" s="93" t="n">
        <v>1553.34</v>
      </c>
      <c r="D17" s="93" t="n">
        <v>954.657</v>
      </c>
      <c r="E17" s="93" t="n">
        <v>64.199</v>
      </c>
      <c r="F17" s="93" t="n">
        <v>528.695</v>
      </c>
      <c r="G17" s="93" t="n">
        <v>493.916</v>
      </c>
      <c r="H17" s="93" t="n">
        <v>422.827</v>
      </c>
      <c r="I17" s="93" t="n">
        <v>52.4</v>
      </c>
      <c r="J17" s="93" t="n">
        <v>28.658</v>
      </c>
    </row>
    <row r="18" customFormat="false" ht="15.75" hidden="false" customHeight="false" outlineLevel="0" collapsed="false">
      <c r="A18" s="57" t="s">
        <v>102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3</v>
      </c>
      <c r="B19" s="50" t="n">
        <v>702</v>
      </c>
      <c r="C19" s="93" t="n">
        <v>898.481</v>
      </c>
      <c r="D19" s="93" t="n">
        <v>555.315</v>
      </c>
      <c r="E19" s="93" t="n">
        <v>4.031</v>
      </c>
      <c r="F19" s="93" t="n">
        <v>339.016</v>
      </c>
      <c r="G19" s="93" t="n">
        <v>293.513</v>
      </c>
      <c r="H19" s="93" t="n">
        <v>314.241</v>
      </c>
      <c r="I19" s="93" t="n">
        <v>-3.26</v>
      </c>
      <c r="J19" s="93" t="n">
        <v>-4.759</v>
      </c>
    </row>
    <row r="20" customFormat="false" ht="31.5" hidden="false" customHeight="false" outlineLevel="0" collapsed="false">
      <c r="A20" s="110" t="s">
        <v>384</v>
      </c>
      <c r="B20" s="50" t="n">
        <v>703</v>
      </c>
      <c r="C20" s="93" t="n">
        <v>57.8418762151</v>
      </c>
      <c r="D20" s="93" t="n">
        <v>58.1690596727</v>
      </c>
      <c r="E20" s="93" t="n">
        <v>6.2789140018</v>
      </c>
      <c r="F20" s="93" t="n">
        <v>64.1231712046</v>
      </c>
      <c r="G20" s="56" t="s">
        <v>88</v>
      </c>
      <c r="H20" s="56" t="s">
        <v>88</v>
      </c>
      <c r="I20" s="56" t="s">
        <v>88</v>
      </c>
      <c r="J20" s="56" t="s">
        <v>88</v>
      </c>
    </row>
    <row r="21" customFormat="false" ht="15.75" hidden="false" customHeight="false" outlineLevel="0" collapsed="false">
      <c r="A21" s="79" t="s">
        <v>102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5</v>
      </c>
      <c r="B22" s="50" t="n">
        <v>704</v>
      </c>
      <c r="C22" s="93" t="n">
        <v>113.216</v>
      </c>
      <c r="D22" s="93" t="n">
        <v>69.546</v>
      </c>
      <c r="E22" s="93" t="n">
        <v>0.3</v>
      </c>
      <c r="F22" s="93" t="n">
        <v>43.37</v>
      </c>
      <c r="G22" s="93" t="n">
        <v>54.765</v>
      </c>
      <c r="H22" s="93" t="n">
        <v>52.667</v>
      </c>
      <c r="I22" s="93" t="n">
        <v>-1.149</v>
      </c>
      <c r="J22" s="93" t="n">
        <v>9.774</v>
      </c>
    </row>
    <row r="23" customFormat="false" ht="15.75" hidden="false" customHeight="false" outlineLevel="0" collapsed="false">
      <c r="A23" s="111" t="s">
        <v>386</v>
      </c>
      <c r="B23" s="50" t="n">
        <v>705</v>
      </c>
      <c r="C23" s="93" t="n">
        <v>14.263</v>
      </c>
      <c r="D23" s="93" t="n">
        <v>8.927</v>
      </c>
      <c r="E23" s="93" t="n">
        <v>0.138</v>
      </c>
      <c r="F23" s="93" t="n">
        <v>5.198</v>
      </c>
      <c r="G23" s="93" t="n">
        <v>7.214</v>
      </c>
      <c r="H23" s="93" t="n">
        <v>7.364</v>
      </c>
      <c r="I23" s="93" t="n">
        <v>-0.349</v>
      </c>
      <c r="J23" s="93" t="n">
        <v>0.852</v>
      </c>
    </row>
    <row r="24" customFormat="false" ht="15.75" hidden="false" customHeight="false" outlineLevel="0" collapsed="false">
      <c r="A24" s="99" t="s">
        <v>342</v>
      </c>
      <c r="B24" s="50" t="n">
        <v>706</v>
      </c>
      <c r="C24" s="93" t="n">
        <v>657.13</v>
      </c>
      <c r="D24" s="93" t="n">
        <v>418.17</v>
      </c>
      <c r="E24" s="93" t="n">
        <v>2.452</v>
      </c>
      <c r="F24" s="93" t="n">
        <v>236.5</v>
      </c>
      <c r="G24" s="93" t="n">
        <v>251.983</v>
      </c>
      <c r="H24" s="93" t="n">
        <v>273.913</v>
      </c>
      <c r="I24" s="93" t="n">
        <v>-1.679</v>
      </c>
      <c r="J24" s="93" t="n">
        <v>-14.376</v>
      </c>
    </row>
    <row r="25" customFormat="false" ht="31.5" hidden="false" customHeight="false" outlineLevel="0" collapsed="false">
      <c r="A25" s="99" t="s">
        <v>317</v>
      </c>
      <c r="B25" s="50" t="n">
        <v>707</v>
      </c>
      <c r="C25" s="93" t="n">
        <v>1.444</v>
      </c>
      <c r="D25" s="93" t="n">
        <v>0.82</v>
      </c>
      <c r="E25" s="93" t="n">
        <v>0</v>
      </c>
      <c r="F25" s="93" t="n">
        <v>0.624</v>
      </c>
      <c r="G25" s="93" t="n">
        <v>0.146</v>
      </c>
      <c r="H25" s="93" t="n">
        <v>0.379</v>
      </c>
      <c r="I25" s="93" t="n">
        <v>0</v>
      </c>
      <c r="J25" s="93" t="n">
        <v>-0.233</v>
      </c>
    </row>
    <row r="26" customFormat="false" ht="15.75" hidden="false" customHeight="false" outlineLevel="0" collapsed="false">
      <c r="A26" s="99" t="s">
        <v>387</v>
      </c>
      <c r="B26" s="50" t="n">
        <v>708</v>
      </c>
      <c r="C26" s="93" t="n">
        <v>118.82</v>
      </c>
      <c r="D26" s="56" t="s">
        <v>88</v>
      </c>
      <c r="E26" s="56" t="s">
        <v>88</v>
      </c>
      <c r="F26" s="56" t="s">
        <v>88</v>
      </c>
      <c r="G26" s="93" t="n">
        <v>-12.14</v>
      </c>
      <c r="H26" s="56" t="s">
        <v>88</v>
      </c>
      <c r="I26" s="56" t="s">
        <v>88</v>
      </c>
      <c r="J26" s="56" t="s">
        <v>88</v>
      </c>
    </row>
    <row r="27" customFormat="false" ht="47.25" hidden="false" customHeight="false" outlineLevel="0" collapsed="false">
      <c r="A27" s="99" t="s">
        <v>388</v>
      </c>
      <c r="B27" s="50" t="n">
        <v>709</v>
      </c>
      <c r="C27" s="93" t="n">
        <v>1.073</v>
      </c>
      <c r="D27" s="93" t="n">
        <v>1.049</v>
      </c>
      <c r="E27" s="93" t="n">
        <v>0</v>
      </c>
      <c r="F27" s="93" t="n">
        <v>0.024</v>
      </c>
      <c r="G27" s="93" t="n">
        <v>0.652</v>
      </c>
      <c r="H27" s="93" t="n">
        <v>0.652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31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8</v>
      </c>
      <c r="B29" s="50" t="n">
        <v>710</v>
      </c>
      <c r="C29" s="93" t="n">
        <v>1.043</v>
      </c>
      <c r="D29" s="93" t="n">
        <v>1.019</v>
      </c>
      <c r="E29" s="93" t="n">
        <v>0</v>
      </c>
      <c r="F29" s="93" t="n">
        <v>0.024</v>
      </c>
      <c r="G29" s="93" t="n">
        <v>0.622</v>
      </c>
      <c r="H29" s="93" t="n">
        <v>0.622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6</v>
      </c>
      <c r="B30" s="50" t="n">
        <v>711</v>
      </c>
      <c r="C30" s="93" t="n">
        <v>0.03</v>
      </c>
      <c r="D30" s="93" t="n">
        <v>0.03</v>
      </c>
      <c r="E30" s="93" t="n">
        <v>0</v>
      </c>
      <c r="F30" s="93" t="n">
        <v>0</v>
      </c>
      <c r="G30" s="93" t="n">
        <v>0.03</v>
      </c>
      <c r="H30" s="93" t="n">
        <v>0.03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9</v>
      </c>
      <c r="B31" s="50" t="n">
        <v>712</v>
      </c>
      <c r="C31" s="93" t="n">
        <v>443.4</v>
      </c>
      <c r="D31" s="93" t="n">
        <v>275.429</v>
      </c>
      <c r="E31" s="93" t="n">
        <v>57.807</v>
      </c>
      <c r="F31" s="93" t="n">
        <v>106.748</v>
      </c>
      <c r="G31" s="93" t="n">
        <v>150.253</v>
      </c>
      <c r="H31" s="93" t="n">
        <v>70.13</v>
      </c>
      <c r="I31" s="93" t="n">
        <v>56.269</v>
      </c>
      <c r="J31" s="93" t="n">
        <v>22.172</v>
      </c>
    </row>
    <row r="32" customFormat="false" ht="31.5" hidden="false" customHeight="false" outlineLevel="0" collapsed="false">
      <c r="A32" s="110" t="s">
        <v>384</v>
      </c>
      <c r="B32" s="50" t="n">
        <v>713</v>
      </c>
      <c r="C32" s="93" t="n">
        <v>28.5449418672</v>
      </c>
      <c r="D32" s="93" t="n">
        <v>28.8510952101</v>
      </c>
      <c r="E32" s="93" t="n">
        <v>90.0434586209</v>
      </c>
      <c r="F32" s="93" t="n">
        <v>20.1908472749</v>
      </c>
      <c r="G32" s="56" t="s">
        <v>88</v>
      </c>
      <c r="H32" s="56" t="s">
        <v>88</v>
      </c>
      <c r="I32" s="56" t="s">
        <v>88</v>
      </c>
      <c r="J32" s="56" t="s">
        <v>88</v>
      </c>
    </row>
    <row r="33" customFormat="false" ht="15.75" hidden="false" customHeight="false" outlineLevel="0" collapsed="false">
      <c r="A33" s="97" t="s">
        <v>390</v>
      </c>
      <c r="B33" s="50" t="n">
        <v>714</v>
      </c>
      <c r="C33" s="93" t="n">
        <v>124.555</v>
      </c>
      <c r="D33" s="93" t="n">
        <v>89.749</v>
      </c>
      <c r="E33" s="93" t="n">
        <v>2.304</v>
      </c>
      <c r="F33" s="93" t="n">
        <v>30.471</v>
      </c>
      <c r="G33" s="93" t="n">
        <v>34.539</v>
      </c>
      <c r="H33" s="93" t="n">
        <v>27.664</v>
      </c>
      <c r="I33" s="93" t="n">
        <v>-0.602</v>
      </c>
      <c r="J33" s="93" t="n">
        <v>6.475</v>
      </c>
    </row>
    <row r="34" customFormat="false" ht="31.5" hidden="false" customHeight="false" outlineLevel="0" collapsed="false">
      <c r="A34" s="110" t="s">
        <v>384</v>
      </c>
      <c r="B34" s="50" t="n">
        <v>715</v>
      </c>
      <c r="C34" s="93" t="n">
        <v>8.0185278175</v>
      </c>
      <c r="D34" s="93" t="n">
        <v>9.4011775957</v>
      </c>
      <c r="E34" s="93" t="n">
        <v>3.5888409477</v>
      </c>
      <c r="F34" s="93" t="n">
        <v>5.7634363858</v>
      </c>
      <c r="G34" s="56" t="s">
        <v>88</v>
      </c>
      <c r="H34" s="56" t="s">
        <v>88</v>
      </c>
      <c r="I34" s="56" t="s">
        <v>88</v>
      </c>
      <c r="J34" s="56" t="s">
        <v>88</v>
      </c>
    </row>
    <row r="35" customFormat="false" ht="15.75" hidden="false" customHeight="false" outlineLevel="0" collapsed="false">
      <c r="A35" s="79" t="s">
        <v>131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6</v>
      </c>
      <c r="B36" s="50" t="n">
        <v>716</v>
      </c>
      <c r="C36" s="93" t="n">
        <v>101.192</v>
      </c>
      <c r="D36" s="56" t="s">
        <v>88</v>
      </c>
      <c r="E36" s="56" t="s">
        <v>88</v>
      </c>
      <c r="F36" s="56" t="s">
        <v>88</v>
      </c>
      <c r="G36" s="93" t="n">
        <v>32.682</v>
      </c>
      <c r="H36" s="56" t="s">
        <v>88</v>
      </c>
      <c r="I36" s="56" t="s">
        <v>88</v>
      </c>
      <c r="J36" s="56" t="s">
        <v>88</v>
      </c>
    </row>
    <row r="37" customFormat="false" ht="31.5" hidden="false" customHeight="false" outlineLevel="0" collapsed="false">
      <c r="A37" s="92" t="s">
        <v>391</v>
      </c>
      <c r="B37" s="50" t="n">
        <v>717</v>
      </c>
      <c r="C37" s="93" t="n">
        <v>411.012</v>
      </c>
      <c r="D37" s="56" t="s">
        <v>88</v>
      </c>
      <c r="E37" s="93" t="n">
        <v>1.478</v>
      </c>
      <c r="F37" s="93" t="n">
        <v>142.924</v>
      </c>
      <c r="G37" s="93" t="n">
        <v>90.154</v>
      </c>
      <c r="H37" s="56" t="s">
        <v>88</v>
      </c>
      <c r="I37" s="93" t="n">
        <v>-1.259</v>
      </c>
      <c r="J37" s="93" t="n">
        <v>-10.758</v>
      </c>
    </row>
    <row r="38" customFormat="false" ht="15.75" hidden="false" customHeight="false" outlineLevel="0" collapsed="false">
      <c r="A38" s="92" t="s">
        <v>392</v>
      </c>
      <c r="B38" s="50" t="n">
        <v>718</v>
      </c>
      <c r="C38" s="93" t="n">
        <v>1964.352</v>
      </c>
      <c r="D38" s="93" t="n">
        <v>954.657</v>
      </c>
      <c r="E38" s="93" t="n">
        <v>65.677</v>
      </c>
      <c r="F38" s="93" t="n">
        <v>671.619</v>
      </c>
      <c r="G38" s="93" t="n">
        <v>584.07</v>
      </c>
      <c r="H38" s="93" t="n">
        <v>422.827</v>
      </c>
      <c r="I38" s="93" t="n">
        <v>51.141</v>
      </c>
      <c r="J38" s="93" t="n">
        <v>17.9</v>
      </c>
    </row>
    <row r="39" customFormat="false" ht="12.75" hidden="true" customHeight="false" outlineLevel="0" collapsed="false">
      <c r="A39" s="1" t="s">
        <v>393</v>
      </c>
      <c r="B39" s="1" t="n">
        <v>-701</v>
      </c>
      <c r="C39" s="112" t="n">
        <v>100</v>
      </c>
      <c r="D39" s="112" t="n">
        <v>954.657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4</v>
      </c>
      <c r="B1" s="51" t="s">
        <v>121</v>
      </c>
      <c r="C1" s="51" t="s">
        <v>12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5</v>
      </c>
      <c r="B2" s="42" t="s">
        <v>121</v>
      </c>
      <c r="C2" s="42" t="s">
        <v>12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1</v>
      </c>
      <c r="C11" s="42" t="s">
        <v>12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6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7</v>
      </c>
      <c r="D14" s="45" t="s">
        <v>398</v>
      </c>
      <c r="E14" s="46" t="s">
        <v>379</v>
      </c>
      <c r="F14" s="46"/>
      <c r="G14" s="46" t="s">
        <v>380</v>
      </c>
      <c r="H14" s="46"/>
      <c r="I14" s="46" t="s">
        <v>381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7</v>
      </c>
      <c r="F15" s="46" t="s">
        <v>399</v>
      </c>
      <c r="G15" s="46" t="s">
        <v>397</v>
      </c>
      <c r="H15" s="46" t="s">
        <v>399</v>
      </c>
      <c r="I15" s="46" t="s">
        <v>397</v>
      </c>
      <c r="J15" s="46" t="s">
        <v>399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7</v>
      </c>
      <c r="B17" s="50" t="n">
        <v>801</v>
      </c>
      <c r="C17" s="55" t="n">
        <v>1553.34</v>
      </c>
      <c r="D17" s="94" t="n">
        <v>100</v>
      </c>
      <c r="E17" s="55" t="n">
        <v>954.657</v>
      </c>
      <c r="F17" s="55" t="n">
        <v>61.4583413805</v>
      </c>
      <c r="G17" s="55" t="n">
        <v>64.199</v>
      </c>
      <c r="H17" s="55" t="n">
        <v>4.1329650946</v>
      </c>
      <c r="I17" s="55" t="n">
        <v>528.695</v>
      </c>
      <c r="J17" s="55" t="n">
        <v>34.036012721</v>
      </c>
    </row>
    <row r="18" customFormat="false" ht="15.75" hidden="false" customHeight="false" outlineLevel="0" collapsed="false">
      <c r="A18" s="57" t="s">
        <v>102</v>
      </c>
      <c r="B18" s="50" t="s">
        <v>121</v>
      </c>
      <c r="C18" s="56" t="s">
        <v>121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8</v>
      </c>
      <c r="B19" s="50" t="n">
        <v>802</v>
      </c>
      <c r="C19" s="55" t="n">
        <v>121.199</v>
      </c>
      <c r="D19" s="93" t="n">
        <v>7.8024772426</v>
      </c>
      <c r="E19" s="55" t="n">
        <v>25.8</v>
      </c>
      <c r="F19" s="55" t="n">
        <v>21.2873043507</v>
      </c>
      <c r="G19" s="55" t="n">
        <v>7.533</v>
      </c>
      <c r="H19" s="55" t="n">
        <v>6.2153978168</v>
      </c>
      <c r="I19" s="55" t="n">
        <v>87.864</v>
      </c>
      <c r="J19" s="55" t="n">
        <v>72.4956476539</v>
      </c>
    </row>
    <row r="20" customFormat="false" ht="15.75" hidden="false" customHeight="false" outlineLevel="0" collapsed="false">
      <c r="A20" s="97" t="s">
        <v>349</v>
      </c>
      <c r="B20" s="50" t="n">
        <v>803</v>
      </c>
      <c r="C20" s="55" t="n">
        <v>2.72</v>
      </c>
      <c r="D20" s="93" t="n">
        <v>0.1751065446</v>
      </c>
      <c r="E20" s="55" t="n">
        <v>0.113</v>
      </c>
      <c r="F20" s="55" t="n">
        <v>4.1544117647</v>
      </c>
      <c r="G20" s="55" t="n">
        <v>0.007</v>
      </c>
      <c r="H20" s="55" t="n">
        <v>0.2573529412</v>
      </c>
      <c r="I20" s="55" t="n">
        <v>2.6</v>
      </c>
      <c r="J20" s="55" t="n">
        <v>95.5882352941</v>
      </c>
    </row>
    <row r="21" customFormat="false" ht="15.75" hidden="false" customHeight="false" outlineLevel="0" collapsed="false">
      <c r="A21" s="97" t="s">
        <v>350</v>
      </c>
      <c r="B21" s="50" t="n">
        <v>804</v>
      </c>
      <c r="C21" s="55" t="n">
        <v>5.889</v>
      </c>
      <c r="D21" s="93" t="n">
        <v>0.3791185446</v>
      </c>
      <c r="E21" s="55" t="n">
        <v>3.958</v>
      </c>
      <c r="F21" s="55" t="n">
        <v>67.2100526405</v>
      </c>
      <c r="G21" s="55" t="n">
        <v>0</v>
      </c>
      <c r="H21" s="55" t="n">
        <v>0</v>
      </c>
      <c r="I21" s="55" t="n">
        <v>1.931</v>
      </c>
      <c r="J21" s="55" t="n">
        <v>32.7899473595</v>
      </c>
    </row>
    <row r="22" customFormat="false" ht="15.75" hidden="false" customHeight="false" outlineLevel="0" collapsed="false">
      <c r="A22" s="79" t="s">
        <v>131</v>
      </c>
      <c r="B22" s="50" t="s">
        <v>121</v>
      </c>
      <c r="C22" s="56" t="s">
        <v>121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51</v>
      </c>
      <c r="B23" s="50" t="n">
        <v>805</v>
      </c>
      <c r="C23" s="55" t="n">
        <v>0.018</v>
      </c>
      <c r="D23" s="93" t="n">
        <v>0.0011587933</v>
      </c>
      <c r="E23" s="55" t="n">
        <v>0.018</v>
      </c>
      <c r="F23" s="55" t="n">
        <v>100</v>
      </c>
      <c r="G23" s="55" t="n">
        <v>0</v>
      </c>
      <c r="H23" s="55" t="n">
        <v>0</v>
      </c>
      <c r="I23" s="55" t="n">
        <v>0</v>
      </c>
      <c r="J23" s="55" t="n">
        <v>0</v>
      </c>
    </row>
    <row r="24" customFormat="false" ht="15.75" hidden="false" customHeight="false" outlineLevel="0" collapsed="false">
      <c r="A24" s="107" t="s">
        <v>131</v>
      </c>
      <c r="B24" s="50" t="s">
        <v>121</v>
      </c>
      <c r="C24" s="56" t="s">
        <v>121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400</v>
      </c>
      <c r="B25" s="50" t="n">
        <v>806</v>
      </c>
      <c r="C25" s="55" t="n">
        <v>0</v>
      </c>
      <c r="D25" s="93" t="n">
        <v>0</v>
      </c>
      <c r="E25" s="55" t="n">
        <v>0</v>
      </c>
      <c r="F25" s="55"/>
      <c r="G25" s="55" t="n">
        <v>0</v>
      </c>
      <c r="H25" s="55"/>
      <c r="I25" s="55" t="n">
        <v>0</v>
      </c>
      <c r="J25" s="55"/>
    </row>
    <row r="26" customFormat="false" ht="31.5" hidden="false" customHeight="false" outlineLevel="0" collapsed="false">
      <c r="A26" s="99" t="s">
        <v>353</v>
      </c>
      <c r="B26" s="50" t="n">
        <v>807</v>
      </c>
      <c r="C26" s="55" t="n">
        <v>5.863</v>
      </c>
      <c r="D26" s="93" t="n">
        <v>0.377444732</v>
      </c>
      <c r="E26" s="55" t="n">
        <v>3.932</v>
      </c>
      <c r="F26" s="55" t="n">
        <v>67.0646426744</v>
      </c>
      <c r="G26" s="55" t="n">
        <v>0</v>
      </c>
      <c r="H26" s="55" t="n">
        <v>0</v>
      </c>
      <c r="I26" s="55" t="n">
        <v>1.931</v>
      </c>
      <c r="J26" s="55" t="n">
        <v>32.9353573256</v>
      </c>
    </row>
    <row r="27" customFormat="false" ht="15.75" hidden="false" customHeight="false" outlineLevel="0" collapsed="false">
      <c r="A27" s="107" t="s">
        <v>401</v>
      </c>
      <c r="B27" s="50" t="s">
        <v>121</v>
      </c>
      <c r="C27" s="56" t="s">
        <v>121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4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5</v>
      </c>
      <c r="B29" s="50" t="n">
        <v>809</v>
      </c>
      <c r="C29" s="55" t="n">
        <v>309.797</v>
      </c>
      <c r="D29" s="93" t="n">
        <v>19.9439272793</v>
      </c>
      <c r="E29" s="55" t="n">
        <v>193.609</v>
      </c>
      <c r="F29" s="55" t="n">
        <v>62.4954405627</v>
      </c>
      <c r="G29" s="55" t="n">
        <v>0.014</v>
      </c>
      <c r="H29" s="55" t="n">
        <v>0.0045190883</v>
      </c>
      <c r="I29" s="55" t="n">
        <v>116.097</v>
      </c>
      <c r="J29" s="55" t="n">
        <v>37.4751853633</v>
      </c>
    </row>
    <row r="30" customFormat="false" ht="15.75" hidden="false" customHeight="false" outlineLevel="0" collapsed="false">
      <c r="A30" s="79" t="s">
        <v>131</v>
      </c>
      <c r="B30" s="50" t="s">
        <v>121</v>
      </c>
      <c r="C30" s="56" t="s">
        <v>121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6</v>
      </c>
      <c r="B31" s="50" t="n">
        <v>810</v>
      </c>
      <c r="C31" s="55" t="n">
        <v>9.602</v>
      </c>
      <c r="D31" s="93" t="n">
        <v>0.6181518534</v>
      </c>
      <c r="E31" s="55" t="n">
        <v>3.874</v>
      </c>
      <c r="F31" s="55" t="n">
        <v>40.3457612997</v>
      </c>
      <c r="G31" s="55" t="n">
        <v>0</v>
      </c>
      <c r="H31" s="55" t="n">
        <v>0</v>
      </c>
      <c r="I31" s="55" t="n">
        <v>5.724</v>
      </c>
      <c r="J31" s="55" t="n">
        <v>59.6125807124</v>
      </c>
    </row>
    <row r="32" customFormat="false" ht="47.25" hidden="false" customHeight="false" outlineLevel="0" collapsed="false">
      <c r="A32" s="99" t="s">
        <v>357</v>
      </c>
      <c r="B32" s="50" t="n">
        <v>811</v>
      </c>
      <c r="C32" s="55" t="n">
        <v>17.997</v>
      </c>
      <c r="D32" s="93" t="n">
        <v>1.1586001777</v>
      </c>
      <c r="E32" s="55" t="n">
        <v>2.84</v>
      </c>
      <c r="F32" s="55" t="n">
        <v>15.7804078458</v>
      </c>
      <c r="G32" s="55" t="n">
        <v>0</v>
      </c>
      <c r="H32" s="55" t="n">
        <v>0</v>
      </c>
      <c r="I32" s="55" t="n">
        <v>14.882</v>
      </c>
      <c r="J32" s="55" t="n">
        <v>82.6915597044</v>
      </c>
    </row>
    <row r="33" customFormat="false" ht="15.75" hidden="false" customHeight="false" outlineLevel="0" collapsed="false">
      <c r="A33" s="99" t="s">
        <v>358</v>
      </c>
      <c r="B33" s="50" t="n">
        <v>812</v>
      </c>
      <c r="C33" s="55" t="n">
        <v>0</v>
      </c>
      <c r="D33" s="93" t="n">
        <v>0</v>
      </c>
      <c r="E33" s="55" t="n">
        <v>0</v>
      </c>
      <c r="F33" s="55"/>
      <c r="G33" s="55" t="n">
        <v>0</v>
      </c>
      <c r="H33" s="55"/>
      <c r="I33" s="55" t="n">
        <v>0</v>
      </c>
      <c r="J33" s="55"/>
    </row>
    <row r="34" customFormat="false" ht="47.25" hidden="false" customHeight="false" outlineLevel="0" collapsed="false">
      <c r="A34" s="99" t="s">
        <v>359</v>
      </c>
      <c r="B34" s="50" t="n">
        <v>813</v>
      </c>
      <c r="C34" s="55" t="n">
        <v>10.716</v>
      </c>
      <c r="D34" s="93" t="n">
        <v>0.6898682838</v>
      </c>
      <c r="E34" s="55" t="n">
        <v>8.343</v>
      </c>
      <c r="F34" s="55" t="n">
        <v>77.8555431131</v>
      </c>
      <c r="G34" s="55" t="n">
        <v>0</v>
      </c>
      <c r="H34" s="55" t="n">
        <v>0</v>
      </c>
      <c r="I34" s="55" t="n">
        <v>2.373</v>
      </c>
      <c r="J34" s="55" t="n">
        <v>22.1444568869</v>
      </c>
    </row>
    <row r="35" customFormat="false" ht="15.75" hidden="false" customHeight="false" outlineLevel="0" collapsed="false">
      <c r="A35" s="99" t="s">
        <v>360</v>
      </c>
      <c r="B35" s="50" t="n">
        <v>814</v>
      </c>
      <c r="C35" s="55" t="n">
        <v>49.234</v>
      </c>
      <c r="D35" s="93" t="n">
        <v>3.1695572122</v>
      </c>
      <c r="E35" s="55" t="n">
        <v>37.993</v>
      </c>
      <c r="F35" s="55" t="n">
        <v>77.1682170858</v>
      </c>
      <c r="G35" s="55" t="n">
        <v>0</v>
      </c>
      <c r="H35" s="55" t="n">
        <v>0</v>
      </c>
      <c r="I35" s="55" t="n">
        <v>11.242</v>
      </c>
      <c r="J35" s="55" t="n">
        <v>22.833814031</v>
      </c>
    </row>
    <row r="36" customFormat="false" ht="31.5" hidden="false" customHeight="false" outlineLevel="0" collapsed="false">
      <c r="A36" s="97" t="s">
        <v>361</v>
      </c>
      <c r="B36" s="50" t="n">
        <v>815</v>
      </c>
      <c r="C36" s="55" t="n">
        <v>29.493</v>
      </c>
      <c r="D36" s="93" t="n">
        <v>1.8986828383</v>
      </c>
      <c r="E36" s="55" t="n">
        <v>11.934</v>
      </c>
      <c r="F36" s="55" t="n">
        <v>40.463838877</v>
      </c>
      <c r="G36" s="55" t="n">
        <v>0</v>
      </c>
      <c r="H36" s="55" t="n">
        <v>0</v>
      </c>
      <c r="I36" s="55" t="n">
        <v>17.557</v>
      </c>
      <c r="J36" s="55" t="n">
        <v>59.5293798528</v>
      </c>
    </row>
    <row r="37" customFormat="false" ht="15.75" hidden="false" customHeight="false" outlineLevel="0" collapsed="false">
      <c r="A37" s="97" t="s">
        <v>362</v>
      </c>
      <c r="B37" s="50" t="n">
        <v>816</v>
      </c>
      <c r="C37" s="55" t="n">
        <v>110.501</v>
      </c>
      <c r="D37" s="93" t="n">
        <v>7.1137677521</v>
      </c>
      <c r="E37" s="55" t="n">
        <v>49.94</v>
      </c>
      <c r="F37" s="55" t="n">
        <v>45.1941611388</v>
      </c>
      <c r="G37" s="55" t="n">
        <v>0</v>
      </c>
      <c r="H37" s="55" t="n">
        <v>0</v>
      </c>
      <c r="I37" s="55" t="n">
        <v>60.561</v>
      </c>
      <c r="J37" s="55" t="n">
        <v>54.8058388612</v>
      </c>
    </row>
    <row r="38" customFormat="false" ht="63" hidden="false" customHeight="false" outlineLevel="0" collapsed="false">
      <c r="A38" s="97" t="s">
        <v>363</v>
      </c>
      <c r="B38" s="50" t="n">
        <v>817</v>
      </c>
      <c r="C38" s="55" t="n">
        <v>388.265</v>
      </c>
      <c r="D38" s="93" t="n">
        <v>24.9954935816</v>
      </c>
      <c r="E38" s="55" t="n">
        <v>289.988</v>
      </c>
      <c r="F38" s="55" t="n">
        <v>74.6881640117</v>
      </c>
      <c r="G38" s="55" t="n">
        <v>0.011</v>
      </c>
      <c r="H38" s="55" t="n">
        <v>0.0028331166</v>
      </c>
      <c r="I38" s="55" t="n">
        <v>97.985</v>
      </c>
      <c r="J38" s="55" t="n">
        <v>25.2366296215</v>
      </c>
    </row>
    <row r="39" customFormat="false" ht="15.75" hidden="false" customHeight="false" outlineLevel="0" collapsed="false">
      <c r="A39" s="97" t="s">
        <v>364</v>
      </c>
      <c r="B39" s="50" t="n">
        <v>818</v>
      </c>
      <c r="C39" s="55" t="n">
        <v>10.14</v>
      </c>
      <c r="D39" s="93" t="n">
        <v>0.6527868979</v>
      </c>
      <c r="E39" s="55" t="n">
        <v>5.001</v>
      </c>
      <c r="F39" s="55" t="n">
        <v>49.3195266272</v>
      </c>
      <c r="G39" s="55" t="n">
        <v>0</v>
      </c>
      <c r="H39" s="55" t="n">
        <v>0</v>
      </c>
      <c r="I39" s="55" t="n">
        <v>5.06</v>
      </c>
      <c r="J39" s="55" t="n">
        <v>49.9013806706</v>
      </c>
    </row>
    <row r="40" customFormat="false" ht="15.75" hidden="false" customHeight="false" outlineLevel="0" collapsed="false">
      <c r="A40" s="97" t="s">
        <v>365</v>
      </c>
      <c r="B40" s="50" t="n">
        <v>819</v>
      </c>
      <c r="C40" s="55" t="n">
        <v>111.307</v>
      </c>
      <c r="D40" s="93" t="n">
        <v>7.1656559414</v>
      </c>
      <c r="E40" s="55" t="n">
        <v>77.36</v>
      </c>
      <c r="F40" s="55" t="n">
        <v>69.5014689103</v>
      </c>
      <c r="G40" s="55" t="n">
        <v>0.027</v>
      </c>
      <c r="H40" s="55" t="n">
        <v>0.0242572345</v>
      </c>
      <c r="I40" s="55" t="n">
        <v>33.743</v>
      </c>
      <c r="J40" s="55" t="n">
        <v>30.3152542068</v>
      </c>
    </row>
    <row r="41" customFormat="false" ht="15.75" hidden="false" customHeight="false" outlineLevel="0" collapsed="false">
      <c r="A41" s="97" t="s">
        <v>366</v>
      </c>
      <c r="B41" s="50" t="n">
        <v>820</v>
      </c>
      <c r="C41" s="55" t="n">
        <v>5.42</v>
      </c>
      <c r="D41" s="93" t="n">
        <v>0.3489255411</v>
      </c>
      <c r="E41" s="55" t="n">
        <v>2.196</v>
      </c>
      <c r="F41" s="55" t="n">
        <v>40.5166051661</v>
      </c>
      <c r="G41" s="55" t="n">
        <v>0</v>
      </c>
      <c r="H41" s="55" t="n">
        <v>0</v>
      </c>
      <c r="I41" s="55" t="n">
        <v>3.221</v>
      </c>
      <c r="J41" s="55" t="n">
        <v>59.4280442804</v>
      </c>
    </row>
    <row r="42" customFormat="false" ht="31.5" hidden="false" customHeight="false" outlineLevel="0" collapsed="false">
      <c r="A42" s="97" t="s">
        <v>367</v>
      </c>
      <c r="B42" s="50" t="n">
        <v>821</v>
      </c>
      <c r="C42" s="55" t="n">
        <v>91.96</v>
      </c>
      <c r="D42" s="93" t="n">
        <v>5.9201462655</v>
      </c>
      <c r="E42" s="55" t="n">
        <v>43.309</v>
      </c>
      <c r="F42" s="55" t="n">
        <v>47.095476294</v>
      </c>
      <c r="G42" s="55" t="n">
        <v>0</v>
      </c>
      <c r="H42" s="55" t="n">
        <v>0</v>
      </c>
      <c r="I42" s="55" t="n">
        <v>48.54</v>
      </c>
      <c r="J42" s="55" t="n">
        <v>52.7838190518</v>
      </c>
    </row>
    <row r="43" customFormat="false" ht="47.25" hidden="false" customHeight="false" outlineLevel="0" collapsed="false">
      <c r="A43" s="97" t="s">
        <v>402</v>
      </c>
      <c r="B43" s="50" t="n">
        <v>822</v>
      </c>
      <c r="C43" s="55" t="n">
        <v>58.346</v>
      </c>
      <c r="D43" s="93" t="n">
        <v>3.7561641366</v>
      </c>
      <c r="E43" s="55" t="n">
        <v>1.713</v>
      </c>
      <c r="F43" s="55" t="n">
        <v>2.9359339115</v>
      </c>
      <c r="G43" s="55" t="n">
        <v>56.593</v>
      </c>
      <c r="H43" s="55" t="n">
        <v>96.9955095465</v>
      </c>
      <c r="I43" s="55" t="n">
        <v>0.02</v>
      </c>
      <c r="J43" s="55" t="n">
        <v>0.034278271</v>
      </c>
    </row>
    <row r="44" customFormat="false" ht="15.75" hidden="false" customHeight="false" outlineLevel="0" collapsed="false">
      <c r="A44" s="97" t="s">
        <v>369</v>
      </c>
      <c r="B44" s="50" t="n">
        <v>823</v>
      </c>
      <c r="C44" s="55" t="n">
        <v>1.948</v>
      </c>
      <c r="D44" s="93" t="n">
        <v>0.1254071871</v>
      </c>
      <c r="E44" s="55" t="n">
        <v>1.403</v>
      </c>
      <c r="F44" s="55" t="n">
        <v>72.022587269</v>
      </c>
      <c r="G44" s="55" t="n">
        <v>0</v>
      </c>
      <c r="H44" s="55" t="n">
        <v>0</v>
      </c>
      <c r="I44" s="55" t="n">
        <v>0.545</v>
      </c>
      <c r="J44" s="55" t="n">
        <v>27.977412731</v>
      </c>
    </row>
    <row r="45" customFormat="false" ht="31.5" hidden="false" customHeight="false" outlineLevel="0" collapsed="false">
      <c r="A45" s="97" t="s">
        <v>370</v>
      </c>
      <c r="B45" s="50" t="n">
        <v>824</v>
      </c>
      <c r="C45" s="55" t="n">
        <v>1.342</v>
      </c>
      <c r="D45" s="93" t="n">
        <v>0.086394479</v>
      </c>
      <c r="E45" s="55" t="n">
        <v>1.254</v>
      </c>
      <c r="F45" s="55" t="n">
        <v>93.4426229508</v>
      </c>
      <c r="G45" s="55" t="n">
        <v>0</v>
      </c>
      <c r="H45" s="55" t="n">
        <v>0</v>
      </c>
      <c r="I45" s="55" t="n">
        <v>0.08</v>
      </c>
      <c r="J45" s="55" t="n">
        <v>5.9612518629</v>
      </c>
    </row>
    <row r="46" customFormat="false" ht="31.5" hidden="false" customHeight="false" outlineLevel="0" collapsed="false">
      <c r="A46" s="97" t="s">
        <v>371</v>
      </c>
      <c r="B46" s="50" t="n">
        <v>825</v>
      </c>
      <c r="C46" s="55" t="n">
        <v>11.433</v>
      </c>
      <c r="D46" s="93" t="n">
        <v>0.736026884</v>
      </c>
      <c r="E46" s="55" t="n">
        <v>6.226</v>
      </c>
      <c r="F46" s="55" t="n">
        <v>54.4563981457</v>
      </c>
      <c r="G46" s="55" t="n">
        <v>0</v>
      </c>
      <c r="H46" s="55" t="n">
        <v>0</v>
      </c>
      <c r="I46" s="55" t="n">
        <v>5.196</v>
      </c>
      <c r="J46" s="55" t="n">
        <v>45.4473891367</v>
      </c>
    </row>
    <row r="47" customFormat="false" ht="31.5" hidden="false" customHeight="false" outlineLevel="0" collapsed="false">
      <c r="A47" s="97" t="s">
        <v>372</v>
      </c>
      <c r="B47" s="50" t="n">
        <v>826</v>
      </c>
      <c r="C47" s="55" t="n">
        <v>0.001</v>
      </c>
      <c r="D47" s="93" t="n">
        <v>6.43774E-005</v>
      </c>
      <c r="E47" s="55" t="n">
        <v>0.001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3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4</v>
      </c>
      <c r="C8" s="42" t="s">
        <v>121</v>
      </c>
      <c r="D8" s="42"/>
      <c r="E8" s="116"/>
    </row>
    <row r="9" customFormat="false" ht="12.75" hidden="false" customHeight="false" outlineLevel="0" collapsed="false">
      <c r="A9" s="117"/>
      <c r="B9" s="42" t="s">
        <v>405</v>
      </c>
      <c r="C9" s="42" t="s">
        <v>121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6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7</v>
      </c>
      <c r="D14" s="46" t="s">
        <v>408</v>
      </c>
      <c r="E14" s="46" t="s">
        <v>409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10</v>
      </c>
      <c r="B16" s="50" t="n">
        <v>901</v>
      </c>
      <c r="C16" s="93" t="n">
        <v>13.12072074</v>
      </c>
      <c r="D16" s="93" t="n">
        <v>1.8225140165</v>
      </c>
      <c r="E16" s="93" t="n">
        <v>11.2982067235</v>
      </c>
    </row>
    <row r="17" customFormat="false" ht="15.75" hidden="false" customHeight="false" outlineLevel="0" collapsed="false">
      <c r="A17" s="118" t="s">
        <v>102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11</v>
      </c>
      <c r="B18" s="50" t="n">
        <v>902</v>
      </c>
      <c r="C18" s="93" t="n">
        <v>2.2803555721</v>
      </c>
      <c r="D18" s="93" t="n">
        <v>0.12295234</v>
      </c>
      <c r="E18" s="93" t="n">
        <v>2.1574032321</v>
      </c>
    </row>
    <row r="19" customFormat="false" ht="15.75" hidden="false" customHeight="false" outlineLevel="0" collapsed="false">
      <c r="A19" s="119" t="s">
        <v>300</v>
      </c>
      <c r="B19" s="50" t="n">
        <v>903</v>
      </c>
      <c r="C19" s="93" t="n">
        <v>6.1620857175</v>
      </c>
      <c r="D19" s="56" t="s">
        <v>88</v>
      </c>
      <c r="E19" s="93" t="n">
        <v>6.1620857175</v>
      </c>
    </row>
    <row r="20" customFormat="false" ht="15.75" hidden="false" customHeight="false" outlineLevel="0" collapsed="false">
      <c r="A20" s="119" t="s">
        <v>412</v>
      </c>
      <c r="B20" s="50" t="n">
        <v>904</v>
      </c>
      <c r="C20" s="93" t="n">
        <v>1.2464965858</v>
      </c>
      <c r="D20" s="93" t="n">
        <v>1.2464965858</v>
      </c>
      <c r="E20" s="56" t="s">
        <v>88</v>
      </c>
    </row>
    <row r="21" customFormat="false" ht="15.75" hidden="false" customHeight="false" outlineLevel="0" collapsed="false">
      <c r="A21" s="119" t="s">
        <v>388</v>
      </c>
      <c r="B21" s="50" t="n">
        <v>905</v>
      </c>
      <c r="C21" s="93" t="n">
        <v>-0.0009002243</v>
      </c>
      <c r="D21" s="93" t="n">
        <v>-0.0029595287</v>
      </c>
      <c r="E21" s="93" t="n">
        <v>0.0020593043</v>
      </c>
    </row>
    <row r="22" customFormat="false" ht="15.75" hidden="false" customHeight="false" outlineLevel="0" collapsed="false">
      <c r="A22" s="120" t="s">
        <v>102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8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5</v>
      </c>
      <c r="B24" s="50" t="n">
        <v>907</v>
      </c>
      <c r="C24" s="93" t="n">
        <v>0</v>
      </c>
      <c r="D24" s="93" t="n">
        <v>0</v>
      </c>
      <c r="E24" s="56" t="s">
        <v>88</v>
      </c>
    </row>
    <row r="25" customFormat="false" ht="15.75" hidden="false" customHeight="false" outlineLevel="0" collapsed="false">
      <c r="A25" s="121" t="s">
        <v>306</v>
      </c>
      <c r="B25" s="50" t="n">
        <v>908</v>
      </c>
      <c r="C25" s="93" t="n">
        <v>0</v>
      </c>
      <c r="D25" s="56" t="s">
        <v>88</v>
      </c>
      <c r="E25" s="93" t="n">
        <v>0</v>
      </c>
    </row>
    <row r="26" customFormat="false" ht="15.75" hidden="false" customHeight="false" outlineLevel="0" collapsed="false">
      <c r="A26" s="119" t="s">
        <v>413</v>
      </c>
      <c r="B26" s="50" t="n">
        <v>909</v>
      </c>
      <c r="C26" s="93" t="n">
        <v>0.8956020085</v>
      </c>
      <c r="D26" s="56" t="s">
        <v>88</v>
      </c>
      <c r="E26" s="93" t="n">
        <v>0.8956020085</v>
      </c>
    </row>
    <row r="27" customFormat="false" ht="15.75" hidden="false" customHeight="false" outlineLevel="0" collapsed="false">
      <c r="A27" s="119" t="s">
        <v>317</v>
      </c>
      <c r="B27" s="50" t="n">
        <v>910</v>
      </c>
      <c r="C27" s="93" t="n">
        <v>0.0113583247</v>
      </c>
      <c r="D27" s="93" t="n">
        <v>0.0005787156</v>
      </c>
      <c r="E27" s="93" t="n">
        <v>0.0107796091</v>
      </c>
    </row>
    <row r="28" customFormat="false" ht="15.75" hidden="false" customHeight="false" outlineLevel="0" collapsed="false">
      <c r="A28" s="119" t="s">
        <v>316</v>
      </c>
      <c r="B28" s="50" t="n">
        <v>911</v>
      </c>
      <c r="C28" s="93" t="n">
        <v>0.3935010729</v>
      </c>
      <c r="D28" s="56" t="s">
        <v>88</v>
      </c>
      <c r="E28" s="93" t="n">
        <v>0.3935010729</v>
      </c>
    </row>
    <row r="29" customFormat="false" ht="15.75" hidden="false" customHeight="false" outlineLevel="0" collapsed="false">
      <c r="A29" s="119" t="s">
        <v>313</v>
      </c>
      <c r="B29" s="50" t="n">
        <v>912</v>
      </c>
      <c r="C29" s="93" t="n">
        <v>0.5510757763</v>
      </c>
      <c r="D29" s="56" t="s">
        <v>88</v>
      </c>
      <c r="E29" s="93" t="n">
        <v>0.5510757763</v>
      </c>
    </row>
    <row r="30" customFormat="false" ht="15" hidden="false" customHeight="false" outlineLevel="0" collapsed="false">
      <c r="A30" s="122" t="s">
        <v>414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5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6</v>
      </c>
      <c r="B32" s="50" t="n">
        <v>913</v>
      </c>
      <c r="C32" s="93" t="n">
        <v>24613.52086974</v>
      </c>
      <c r="D32" s="124"/>
      <c r="E32" s="124"/>
    </row>
    <row r="33" customFormat="false" ht="12.75" hidden="true" customHeight="false" outlineLevel="0" collapsed="false">
      <c r="A33" s="1" t="s">
        <v>306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7</v>
      </c>
      <c r="B34" s="1" t="n">
        <v>-1101</v>
      </c>
      <c r="C34" s="112" t="n">
        <v>121.3031</v>
      </c>
      <c r="D34" s="113"/>
      <c r="E34" s="113"/>
    </row>
    <row r="35" customFormat="false" ht="12.75" hidden="true" customHeight="false" outlineLevel="0" collapsed="false">
      <c r="A35" s="1" t="s">
        <v>418</v>
      </c>
      <c r="B35" s="1" t="n">
        <v>-1102</v>
      </c>
      <c r="C35" s="112" t="n">
        <v>646.63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20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1</v>
      </c>
      <c r="D13" s="46"/>
      <c r="E13" s="46"/>
      <c r="F13" s="46" t="s">
        <v>422</v>
      </c>
      <c r="G13" s="46"/>
      <c r="H13" s="46"/>
      <c r="I13" s="46" t="s">
        <v>423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4</v>
      </c>
      <c r="D14" s="46" t="s">
        <v>425</v>
      </c>
      <c r="E14" s="46" t="s">
        <v>426</v>
      </c>
      <c r="F14" s="46" t="s">
        <v>424</v>
      </c>
      <c r="G14" s="46" t="s">
        <v>425</v>
      </c>
      <c r="H14" s="46" t="s">
        <v>426</v>
      </c>
      <c r="I14" s="46" t="s">
        <v>424</v>
      </c>
      <c r="J14" s="46" t="s">
        <v>425</v>
      </c>
      <c r="K14" s="46" t="s">
        <v>426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7</v>
      </c>
      <c r="B16" s="50" t="n">
        <v>1001</v>
      </c>
      <c r="C16" s="93" t="n">
        <v>14.572919</v>
      </c>
      <c r="D16" s="93" t="n">
        <v>119.3</v>
      </c>
      <c r="E16" s="93" t="n">
        <v>12.2153554065</v>
      </c>
      <c r="F16" s="93" t="n">
        <v>15.783137</v>
      </c>
      <c r="G16" s="93" t="n">
        <v>131</v>
      </c>
      <c r="H16" s="93" t="n">
        <v>12.0481961832</v>
      </c>
      <c r="I16" s="93" t="n">
        <v>17.079928</v>
      </c>
      <c r="J16" s="93" t="n">
        <v>133</v>
      </c>
      <c r="K16" s="93" t="n">
        <v>12.8420511278</v>
      </c>
      <c r="L16" s="1"/>
    </row>
    <row r="17" customFormat="false" ht="15.75" hidden="false" customHeight="false" outlineLevel="0" collapsed="false">
      <c r="A17" s="57" t="s">
        <v>428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9</v>
      </c>
      <c r="B18" s="50" t="n">
        <v>1002</v>
      </c>
      <c r="C18" s="93" t="n">
        <v>-0.638067</v>
      </c>
      <c r="D18" s="93" t="n">
        <v>4.7</v>
      </c>
      <c r="E18" s="56" t="s">
        <v>88</v>
      </c>
      <c r="F18" s="93" t="n">
        <v>-0.855162</v>
      </c>
      <c r="G18" s="93" t="n">
        <v>6</v>
      </c>
      <c r="H18" s="56" t="s">
        <v>88</v>
      </c>
      <c r="I18" s="93" t="n">
        <v>-0.31409</v>
      </c>
      <c r="J18" s="93" t="n">
        <v>10</v>
      </c>
      <c r="K18" s="56" t="s">
        <v>88</v>
      </c>
      <c r="L18" s="1"/>
    </row>
    <row r="19" customFormat="false" ht="15.75" hidden="false" customHeight="false" outlineLevel="0" collapsed="false">
      <c r="A19" s="97" t="s">
        <v>430</v>
      </c>
      <c r="B19" s="50" t="n">
        <v>1003</v>
      </c>
      <c r="C19" s="112" t="n">
        <v>0.004452</v>
      </c>
      <c r="D19" s="93" t="n">
        <v>0</v>
      </c>
      <c r="E19" s="56" t="s">
        <v>88</v>
      </c>
      <c r="F19" s="93" t="n">
        <v>0.002146</v>
      </c>
      <c r="G19" s="56"/>
      <c r="H19" s="56" t="s">
        <v>88</v>
      </c>
      <c r="I19" s="93" t="n">
        <v>0.009757</v>
      </c>
      <c r="J19" s="56"/>
      <c r="K19" s="56" t="s">
        <v>88</v>
      </c>
      <c r="L19" s="1"/>
    </row>
    <row r="20" customFormat="false" ht="15.75" hidden="false" customHeight="false" outlineLevel="0" collapsed="false">
      <c r="A20" s="97" t="s">
        <v>431</v>
      </c>
      <c r="B20" s="50" t="n">
        <v>1004</v>
      </c>
      <c r="C20" s="93" t="n">
        <v>0.233322</v>
      </c>
      <c r="D20" s="93" t="n">
        <v>0.5</v>
      </c>
      <c r="E20" s="93" t="n">
        <v>46.6644</v>
      </c>
      <c r="F20" s="93" t="n">
        <v>0.2981</v>
      </c>
      <c r="G20" s="93" t="n">
        <v>1</v>
      </c>
      <c r="H20" s="93" t="n">
        <v>29.81</v>
      </c>
      <c r="I20" s="93" t="n">
        <v>0.709418</v>
      </c>
      <c r="J20" s="93" t="n">
        <v>1</v>
      </c>
      <c r="K20" s="93" t="n">
        <v>70.9418</v>
      </c>
      <c r="L20" s="1"/>
    </row>
    <row r="21" customFormat="false" ht="15.75" hidden="false" customHeight="false" outlineLevel="0" collapsed="false">
      <c r="A21" s="97" t="s">
        <v>432</v>
      </c>
      <c r="B21" s="50" t="n">
        <v>1005</v>
      </c>
      <c r="C21" s="93" t="n">
        <v>2.720455</v>
      </c>
      <c r="D21" s="93" t="n">
        <v>48.9</v>
      </c>
      <c r="E21" s="93" t="n">
        <v>5.5633026585</v>
      </c>
      <c r="F21" s="93" t="n">
        <v>3.340377</v>
      </c>
      <c r="G21" s="93" t="n">
        <v>52</v>
      </c>
      <c r="H21" s="93" t="n">
        <v>6.4238019231</v>
      </c>
      <c r="I21" s="93" t="n">
        <v>3.183173</v>
      </c>
      <c r="J21" s="93" t="n">
        <v>51</v>
      </c>
      <c r="K21" s="93" t="n">
        <v>6.2415156863</v>
      </c>
      <c r="L21" s="1"/>
    </row>
    <row r="22" customFormat="false" ht="31.5" hidden="false" customHeight="false" outlineLevel="0" collapsed="false">
      <c r="A22" s="97" t="s">
        <v>433</v>
      </c>
      <c r="B22" s="50" t="n">
        <v>1006</v>
      </c>
      <c r="C22" s="93" t="n">
        <v>0.603273</v>
      </c>
      <c r="D22" s="93" t="n">
        <v>14.2</v>
      </c>
      <c r="E22" s="93" t="n">
        <v>4.2484014085</v>
      </c>
      <c r="F22" s="93" t="n">
        <v>0.71686</v>
      </c>
      <c r="G22" s="93" t="n">
        <v>15</v>
      </c>
      <c r="H22" s="93" t="n">
        <v>4.7790666667</v>
      </c>
      <c r="I22" s="93" t="n">
        <v>0.777412</v>
      </c>
      <c r="J22" s="93" t="n">
        <v>15</v>
      </c>
      <c r="K22" s="93" t="n">
        <v>5.1827466667</v>
      </c>
      <c r="L22" s="1"/>
    </row>
    <row r="23" customFormat="false" ht="15.75" hidden="false" customHeight="false" outlineLevel="0" collapsed="false">
      <c r="A23" s="97" t="s">
        <v>434</v>
      </c>
      <c r="B23" s="50" t="n">
        <v>1007</v>
      </c>
      <c r="C23" s="93" t="n">
        <v>1.00429</v>
      </c>
      <c r="D23" s="93" t="n">
        <v>2.6</v>
      </c>
      <c r="E23" s="93" t="n">
        <v>38.6265384615</v>
      </c>
      <c r="F23" s="93" t="n">
        <v>1.17399</v>
      </c>
      <c r="G23" s="93" t="n">
        <v>3</v>
      </c>
      <c r="H23" s="93" t="n">
        <v>39.133</v>
      </c>
      <c r="I23" s="93" t="n">
        <v>1.14908</v>
      </c>
      <c r="J23" s="93" t="n">
        <v>3</v>
      </c>
      <c r="K23" s="93" t="n">
        <v>38.3026666667</v>
      </c>
      <c r="L23" s="1"/>
    </row>
    <row r="24" customFormat="false" ht="47.25" hidden="false" customHeight="false" outlineLevel="0" collapsed="false">
      <c r="A24" s="97" t="s">
        <v>435</v>
      </c>
      <c r="B24" s="50" t="n">
        <v>1008</v>
      </c>
      <c r="C24" s="93" t="n">
        <v>2.819057</v>
      </c>
      <c r="D24" s="93" t="n">
        <v>40.5</v>
      </c>
      <c r="E24" s="93" t="n">
        <v>6.9606345679</v>
      </c>
      <c r="F24" s="93" t="n">
        <v>3.018846</v>
      </c>
      <c r="G24" s="93" t="n">
        <v>46</v>
      </c>
      <c r="H24" s="93" t="n">
        <v>6.5627086957</v>
      </c>
      <c r="I24" s="93" t="n">
        <v>3.47774</v>
      </c>
      <c r="J24" s="93" t="n">
        <v>45</v>
      </c>
      <c r="K24" s="93" t="n">
        <v>7.7283111111</v>
      </c>
      <c r="L24" s="1"/>
    </row>
    <row r="25" customFormat="false" ht="15.75" hidden="false" customHeight="false" outlineLevel="0" collapsed="false">
      <c r="A25" s="97" t="s">
        <v>436</v>
      </c>
      <c r="B25" s="50" t="n">
        <v>1009</v>
      </c>
      <c r="C25" s="93" t="n">
        <v>0.15514</v>
      </c>
      <c r="D25" s="93" t="n">
        <v>0.4</v>
      </c>
      <c r="E25" s="93" t="n">
        <v>38.785</v>
      </c>
      <c r="F25" s="93" t="n">
        <v>0.164661</v>
      </c>
      <c r="G25" s="56"/>
      <c r="H25" s="56"/>
      <c r="I25" s="93" t="n">
        <v>0.150533</v>
      </c>
      <c r="J25" s="56"/>
      <c r="K25" s="56"/>
      <c r="L25" s="1"/>
    </row>
    <row r="26" customFormat="false" ht="15.75" hidden="false" customHeight="false" outlineLevel="0" collapsed="false">
      <c r="A26" s="97" t="s">
        <v>437</v>
      </c>
      <c r="B26" s="50" t="n">
        <v>1010</v>
      </c>
      <c r="C26" s="93" t="n">
        <v>2.263043</v>
      </c>
      <c r="D26" s="93" t="n">
        <v>5.9</v>
      </c>
      <c r="E26" s="93" t="n">
        <v>38.3566610169</v>
      </c>
      <c r="F26" s="93" t="n">
        <v>1.914605</v>
      </c>
      <c r="G26" s="93" t="n">
        <v>5</v>
      </c>
      <c r="H26" s="93" t="n">
        <v>38.2921</v>
      </c>
      <c r="I26" s="93" t="n">
        <v>1.730881</v>
      </c>
      <c r="J26" s="93" t="n">
        <v>5</v>
      </c>
      <c r="K26" s="93" t="n">
        <v>34.61762</v>
      </c>
      <c r="L26" s="1"/>
    </row>
    <row r="27" customFormat="false" ht="31.5" hidden="false" customHeight="false" outlineLevel="0" collapsed="false">
      <c r="A27" s="58" t="s">
        <v>438</v>
      </c>
      <c r="B27" s="50" t="n">
        <v>1011</v>
      </c>
      <c r="C27" s="93" t="n">
        <v>1.029831</v>
      </c>
      <c r="D27" s="93" t="n">
        <v>0.6</v>
      </c>
      <c r="E27" s="93" t="n">
        <v>171.6385</v>
      </c>
      <c r="F27" s="93" t="n">
        <v>1.097759</v>
      </c>
      <c r="G27" s="93" t="n">
        <v>2</v>
      </c>
      <c r="H27" s="93" t="n">
        <v>54.88795</v>
      </c>
      <c r="I27" s="93" t="n">
        <v>1.032201</v>
      </c>
      <c r="J27" s="93" t="n">
        <v>2</v>
      </c>
      <c r="K27" s="93" t="n">
        <v>51.61005</v>
      </c>
      <c r="L27" s="1"/>
    </row>
    <row r="28" customFormat="false" ht="31.5" hidden="false" customHeight="false" outlineLevel="0" collapsed="false">
      <c r="A28" s="97" t="s">
        <v>439</v>
      </c>
      <c r="B28" s="50" t="n">
        <v>1012</v>
      </c>
      <c r="C28" s="93" t="n">
        <v>0.242015</v>
      </c>
      <c r="D28" s="93" t="n">
        <v>0.3</v>
      </c>
      <c r="E28" s="93" t="n">
        <v>80.6716666667</v>
      </c>
      <c r="F28" s="93" t="n">
        <v>0.262246</v>
      </c>
      <c r="G28" s="56"/>
      <c r="H28" s="56"/>
      <c r="I28" s="93" t="n">
        <v>0.287204</v>
      </c>
      <c r="J28" s="56"/>
      <c r="K28" s="56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4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41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2</v>
      </c>
      <c r="D4" s="46" t="s">
        <v>443</v>
      </c>
      <c r="E4" s="46" t="s">
        <v>444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4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5</v>
      </c>
      <c r="B7" s="129" t="s">
        <v>446</v>
      </c>
      <c r="C7" s="74" t="n">
        <v>9235</v>
      </c>
      <c r="D7" s="130"/>
      <c r="E7" s="130"/>
    </row>
    <row r="8" customFormat="false" ht="15.75" hidden="false" customHeight="false" outlineLevel="0" collapsed="false">
      <c r="A8" s="59" t="s">
        <v>145</v>
      </c>
      <c r="B8" s="129" t="s">
        <v>447</v>
      </c>
      <c r="C8" s="74" t="n">
        <v>202523.003</v>
      </c>
      <c r="D8" s="130"/>
      <c r="E8" s="130"/>
    </row>
    <row r="9" customFormat="false" ht="15.75" hidden="false" customHeight="false" outlineLevel="0" collapsed="false">
      <c r="A9" s="131" t="s">
        <v>448</v>
      </c>
      <c r="B9" s="129" t="s">
        <v>449</v>
      </c>
      <c r="C9" s="74" t="n">
        <v>2192.9940768814</v>
      </c>
      <c r="D9" s="130"/>
      <c r="E9" s="130"/>
    </row>
    <row r="10" customFormat="false" ht="31.5" hidden="false" customHeight="false" outlineLevel="0" collapsed="false">
      <c r="A10" s="59" t="s">
        <v>450</v>
      </c>
      <c r="B10" s="129" t="s">
        <v>451</v>
      </c>
      <c r="C10" s="74" t="n">
        <v>194854.058</v>
      </c>
      <c r="D10" s="130"/>
      <c r="E10" s="130"/>
    </row>
    <row r="11" customFormat="false" ht="15.75" hidden="false" customHeight="false" outlineLevel="0" collapsed="false">
      <c r="A11" s="131" t="s">
        <v>452</v>
      </c>
      <c r="B11" s="129" t="s">
        <v>453</v>
      </c>
      <c r="C11" s="74" t="n">
        <v>96.2132968174</v>
      </c>
      <c r="D11" s="130"/>
      <c r="E11" s="130"/>
    </row>
    <row r="12" customFormat="false" ht="15.75" hidden="false" customHeight="false" outlineLevel="0" collapsed="false">
      <c r="A12" s="59" t="s">
        <v>147</v>
      </c>
      <c r="B12" s="129" t="s">
        <v>454</v>
      </c>
      <c r="C12" s="74" t="n">
        <v>5.009</v>
      </c>
      <c r="D12" s="130"/>
      <c r="E12" s="130"/>
    </row>
    <row r="13" customFormat="false" ht="15.75" hidden="false" customHeight="false" outlineLevel="0" collapsed="false">
      <c r="A13" s="131" t="s">
        <v>452</v>
      </c>
      <c r="B13" s="129" t="s">
        <v>455</v>
      </c>
      <c r="C13" s="74" t="n">
        <v>0.0024732993</v>
      </c>
      <c r="D13" s="130"/>
      <c r="E13" s="130"/>
    </row>
    <row r="14" customFormat="false" ht="15.75" hidden="false" customHeight="false" outlineLevel="0" collapsed="false">
      <c r="A14" s="59" t="s">
        <v>456</v>
      </c>
      <c r="B14" s="129" t="s">
        <v>457</v>
      </c>
      <c r="C14" s="74" t="n">
        <v>7117.627</v>
      </c>
      <c r="D14" s="130"/>
      <c r="E14" s="130"/>
    </row>
    <row r="15" customFormat="false" ht="31.5" hidden="false" customHeight="false" outlineLevel="0" collapsed="false">
      <c r="A15" s="59" t="s">
        <v>148</v>
      </c>
      <c r="B15" s="129" t="s">
        <v>458</v>
      </c>
      <c r="C15" s="74" t="n">
        <v>619.267</v>
      </c>
      <c r="D15" s="130"/>
      <c r="E15" s="130"/>
    </row>
    <row r="16" customFormat="false" ht="15.75" hidden="false" customHeight="false" outlineLevel="0" collapsed="false">
      <c r="A16" s="131" t="s">
        <v>459</v>
      </c>
      <c r="B16" s="129" t="s">
        <v>460</v>
      </c>
      <c r="C16" s="74" t="n">
        <v>8.7004699741</v>
      </c>
      <c r="D16" s="130"/>
      <c r="E16" s="130"/>
    </row>
    <row r="17" customFormat="false" ht="15.75" hidden="false" customHeight="false" outlineLevel="0" collapsed="false">
      <c r="A17" s="59" t="s">
        <v>149</v>
      </c>
      <c r="B17" s="129" t="s">
        <v>461</v>
      </c>
      <c r="C17" s="74" t="n">
        <v>7118.012</v>
      </c>
      <c r="D17" s="130"/>
      <c r="E17" s="130"/>
    </row>
    <row r="18" customFormat="false" ht="15.75" hidden="false" customHeight="false" outlineLevel="0" collapsed="false">
      <c r="A18" s="59" t="s">
        <v>462</v>
      </c>
      <c r="B18" s="129" t="s">
        <v>463</v>
      </c>
      <c r="C18" s="132" t="n">
        <f aca="false">(Раздел2!C22+Раздел11!C19)</f>
        <v>1378.466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4</v>
      </c>
      <c r="B19" s="129" t="s">
        <v>465</v>
      </c>
      <c r="C19" s="130"/>
      <c r="D19" s="130"/>
      <c r="E19" s="130"/>
    </row>
    <row r="20" customFormat="false" ht="15.75" hidden="false" customHeight="false" outlineLevel="0" collapsed="false">
      <c r="A20" s="54" t="s">
        <v>181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2</v>
      </c>
      <c r="B21" s="129" t="s">
        <v>466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7</v>
      </c>
      <c r="B22" s="129" t="s">
        <v>468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9</v>
      </c>
      <c r="B23" s="129" t="s">
        <v>470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3</v>
      </c>
      <c r="B24" s="129" t="s">
        <v>471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72</v>
      </c>
      <c r="B25" s="129" t="s">
        <v>473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4</v>
      </c>
      <c r="B26" s="129" t="s">
        <v>475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6</v>
      </c>
      <c r="B27" s="129" t="s">
        <v>477</v>
      </c>
      <c r="C27" s="77" t="s">
        <v>88</v>
      </c>
      <c r="D27" s="130"/>
      <c r="E27" s="130"/>
    </row>
    <row r="28" customFormat="false" ht="15.75" hidden="false" customHeight="false" outlineLevel="0" collapsed="false">
      <c r="A28" s="59" t="s">
        <v>478</v>
      </c>
      <c r="B28" s="129" t="s">
        <v>479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5</v>
      </c>
      <c r="B29" s="129" t="s">
        <v>480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81</v>
      </c>
      <c r="B30" s="129" t="s">
        <v>482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5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3</v>
      </c>
      <c r="B32" s="129" t="s">
        <v>484</v>
      </c>
      <c r="C32" s="74" t="n">
        <v>1086.393</v>
      </c>
      <c r="D32" s="130"/>
      <c r="E32" s="130"/>
    </row>
    <row r="33" customFormat="false" ht="15.75" hidden="false" customHeight="false" outlineLevel="0" collapsed="false">
      <c r="A33" s="131" t="s">
        <v>485</v>
      </c>
      <c r="B33" s="129" t="s">
        <v>486</v>
      </c>
      <c r="C33" s="74" t="n">
        <v>96.8137864291</v>
      </c>
      <c r="D33" s="130"/>
      <c r="E33" s="130"/>
    </row>
    <row r="34" customFormat="false" ht="15.75" hidden="false" customHeight="false" outlineLevel="0" collapsed="false">
      <c r="A34" s="54" t="s">
        <v>203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3</v>
      </c>
      <c r="B35" s="129" t="s">
        <v>487</v>
      </c>
      <c r="C35" s="74" t="n">
        <v>29.176</v>
      </c>
      <c r="D35" s="130"/>
      <c r="E35" s="130"/>
    </row>
    <row r="36" customFormat="false" ht="15.75" hidden="false" customHeight="false" outlineLevel="0" collapsed="false">
      <c r="A36" s="131" t="s">
        <v>485</v>
      </c>
      <c r="B36" s="129" t="s">
        <v>488</v>
      </c>
      <c r="C36" s="74" t="n">
        <v>103.6189935007</v>
      </c>
      <c r="D36" s="130"/>
      <c r="E36" s="130"/>
    </row>
    <row r="37" customFormat="false" ht="15.75" hidden="false" customHeight="false" outlineLevel="0" collapsed="false">
      <c r="A37" s="54" t="s">
        <v>489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90</v>
      </c>
      <c r="B38" s="129" t="s">
        <v>491</v>
      </c>
      <c r="C38" s="130"/>
      <c r="D38" s="130"/>
      <c r="E38" s="130"/>
    </row>
    <row r="39" customFormat="false" ht="15.75" hidden="false" customHeight="false" outlineLevel="0" collapsed="false">
      <c r="A39" s="131" t="s">
        <v>485</v>
      </c>
      <c r="B39" s="129" t="s">
        <v>492</v>
      </c>
      <c r="C39" s="130"/>
      <c r="D39" s="130"/>
      <c r="E39" s="130"/>
    </row>
    <row r="40" customFormat="false" ht="15.75" hidden="false" customHeight="false" outlineLevel="0" collapsed="false">
      <c r="A40" s="59" t="s">
        <v>483</v>
      </c>
      <c r="B40" s="129" t="s">
        <v>493</v>
      </c>
      <c r="C40" s="74" t="n">
        <v>7474.801</v>
      </c>
      <c r="D40" s="130"/>
      <c r="E40" s="130"/>
    </row>
    <row r="41" customFormat="false" ht="15.75" hidden="false" customHeight="false" outlineLevel="0" collapsed="false">
      <c r="A41" s="131" t="s">
        <v>485</v>
      </c>
      <c r="B41" s="129" t="s">
        <v>494</v>
      </c>
      <c r="C41" s="74" t="n">
        <v>98.0329412567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2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5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6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63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63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62</v>
      </c>
      <c r="F19" s="46" t="s">
        <v>63</v>
      </c>
      <c r="G19" s="46" t="s">
        <v>64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56</v>
      </c>
      <c r="E20" s="50" t="s">
        <v>66</v>
      </c>
      <c r="F20" s="46" t="s">
        <v>67</v>
      </c>
      <c r="G20" s="46" t="s">
        <v>68</v>
      </c>
      <c r="H20" s="1"/>
    </row>
    <row r="21" customFormat="false" ht="31.5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50" t="s">
        <v>72</v>
      </c>
      <c r="F21" s="46" t="s">
        <v>73</v>
      </c>
      <c r="G21" s="46" t="s">
        <v>74</v>
      </c>
      <c r="H21" s="1"/>
    </row>
    <row r="22" customFormat="false" ht="31.5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50" t="s">
        <v>77</v>
      </c>
      <c r="F22" s="46" t="s">
        <v>78</v>
      </c>
      <c r="G22" s="46" t="s">
        <v>74</v>
      </c>
      <c r="H22" s="1"/>
    </row>
    <row r="23" customFormat="false" ht="47.25" hidden="false" customHeight="false" outlineLevel="0" collapsed="false">
      <c r="A23" s="49" t="s">
        <v>75</v>
      </c>
      <c r="B23" s="50" t="n">
        <v>8</v>
      </c>
      <c r="C23" s="46" t="s">
        <v>79</v>
      </c>
      <c r="D23" s="46" t="s">
        <v>71</v>
      </c>
      <c r="E23" s="50" t="s">
        <v>80</v>
      </c>
      <c r="F23" s="46" t="s">
        <v>81</v>
      </c>
      <c r="G23" s="46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3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6</v>
      </c>
      <c r="B15" s="46" t="n">
        <v>101</v>
      </c>
      <c r="C15" s="55" t="n">
        <v>121.3031</v>
      </c>
      <c r="D15" s="55" t="n">
        <v>105.8</v>
      </c>
    </row>
    <row r="16" customFormat="false" ht="15.75" hidden="false" customHeight="false" outlineLevel="0" collapsed="false">
      <c r="A16" s="54" t="s">
        <v>87</v>
      </c>
      <c r="B16" s="46" t="n">
        <v>102</v>
      </c>
      <c r="C16" s="55" t="n">
        <v>99.5</v>
      </c>
      <c r="D16" s="56" t="s">
        <v>88</v>
      </c>
    </row>
    <row r="17" customFormat="false" ht="15.75" hidden="false" customHeight="false" outlineLevel="0" collapsed="false">
      <c r="A17" s="54" t="s">
        <v>89</v>
      </c>
      <c r="B17" s="46" t="n">
        <v>103</v>
      </c>
      <c r="C17" s="55" t="n">
        <v>103</v>
      </c>
      <c r="D17" s="56" t="s">
        <v>88</v>
      </c>
    </row>
    <row r="18" customFormat="false" ht="31.5" hidden="false" customHeight="false" outlineLevel="0" collapsed="false">
      <c r="A18" s="54" t="s">
        <v>90</v>
      </c>
      <c r="B18" s="46" t="n">
        <v>104</v>
      </c>
      <c r="C18" s="55" t="n">
        <v>106.6</v>
      </c>
      <c r="D18" s="56" t="s">
        <v>88</v>
      </c>
    </row>
    <row r="19" customFormat="false" ht="31.5" hidden="false" customHeight="false" outlineLevel="0" collapsed="false">
      <c r="A19" s="54" t="s">
        <v>91</v>
      </c>
      <c r="B19" s="46" t="n">
        <v>105</v>
      </c>
      <c r="C19" s="55" t="n">
        <v>110.2</v>
      </c>
      <c r="D19" s="56" t="s">
        <v>88</v>
      </c>
    </row>
    <row r="20" customFormat="false" ht="31.5" hidden="false" customHeight="false" outlineLevel="0" collapsed="false">
      <c r="A20" s="54" t="s">
        <v>92</v>
      </c>
      <c r="B20" s="46" t="n">
        <v>106</v>
      </c>
      <c r="C20" s="55" t="n">
        <v>105</v>
      </c>
      <c r="D20" s="56" t="s">
        <v>88</v>
      </c>
    </row>
    <row r="21" customFormat="false" ht="31.5" hidden="false" customHeight="false" outlineLevel="0" collapsed="false">
      <c r="A21" s="54" t="s">
        <v>93</v>
      </c>
      <c r="B21" s="46" t="n">
        <v>107</v>
      </c>
      <c r="C21" s="55" t="n">
        <v>78.8</v>
      </c>
      <c r="D21" s="56" t="s">
        <v>88</v>
      </c>
    </row>
    <row r="22" customFormat="false" ht="47.25" hidden="false" customHeight="false" outlineLevel="0" collapsed="false">
      <c r="A22" s="54" t="s">
        <v>94</v>
      </c>
      <c r="B22" s="46" t="n">
        <v>108</v>
      </c>
      <c r="C22" s="55" t="n">
        <v>1.005</v>
      </c>
      <c r="D22" s="56" t="s">
        <v>88</v>
      </c>
    </row>
    <row r="23" customFormat="false" ht="47.25" hidden="false" customHeight="false" outlineLevel="0" collapsed="false">
      <c r="A23" s="54" t="s">
        <v>95</v>
      </c>
      <c r="B23" s="46" t="n">
        <v>109</v>
      </c>
      <c r="C23" s="55" t="n">
        <v>75.199</v>
      </c>
      <c r="D23" s="55" t="n">
        <v>121.1043185859</v>
      </c>
    </row>
    <row r="24" customFormat="false" ht="47.25" hidden="false" customHeight="false" outlineLevel="0" collapsed="false">
      <c r="A24" s="54" t="s">
        <v>96</v>
      </c>
      <c r="B24" s="46" t="n">
        <v>110</v>
      </c>
      <c r="C24" s="55" t="n">
        <v>9.129</v>
      </c>
      <c r="D24" s="55" t="n">
        <v>107.1227411406</v>
      </c>
    </row>
    <row r="25" customFormat="false" ht="15.75" hidden="false" customHeight="false" outlineLevel="0" collapsed="false">
      <c r="A25" s="54" t="s">
        <v>97</v>
      </c>
      <c r="B25" s="46" t="n">
        <v>111</v>
      </c>
      <c r="C25" s="55" t="n">
        <v>25.9737</v>
      </c>
      <c r="D25" s="55" t="n">
        <v>125.0515156184</v>
      </c>
    </row>
    <row r="26" customFormat="false" ht="31.5" hidden="false" customHeight="false" outlineLevel="0" collapsed="false">
      <c r="A26" s="54" t="s">
        <v>98</v>
      </c>
      <c r="B26" s="46" t="n">
        <v>112</v>
      </c>
      <c r="C26" s="55" t="n">
        <v>11.5933</v>
      </c>
      <c r="D26" s="55" t="n">
        <v>91.2463106529</v>
      </c>
    </row>
    <row r="27" customFormat="false" ht="15.75" hidden="false" customHeight="false" outlineLevel="0" collapsed="false">
      <c r="A27" s="54" t="s">
        <v>99</v>
      </c>
      <c r="B27" s="46" t="n">
        <v>113</v>
      </c>
      <c r="C27" s="55" t="n">
        <v>101.6593</v>
      </c>
      <c r="D27" s="55" t="n">
        <v>107.3774725455</v>
      </c>
    </row>
    <row r="28" customFormat="false" ht="15.75" hidden="false" customHeight="false" outlineLevel="0" collapsed="false">
      <c r="A28" s="54" t="s">
        <v>100</v>
      </c>
      <c r="B28" s="46" t="n">
        <v>114</v>
      </c>
      <c r="C28" s="55" t="n">
        <v>63.2696</v>
      </c>
      <c r="D28" s="55" t="n">
        <v>94.6864790684</v>
      </c>
    </row>
    <row r="29" customFormat="false" ht="15.75" hidden="false" customHeight="false" outlineLevel="0" collapsed="false">
      <c r="A29" s="54" t="s">
        <v>101</v>
      </c>
      <c r="B29" s="46" t="n">
        <v>115</v>
      </c>
      <c r="C29" s="55" t="n">
        <v>736.86</v>
      </c>
      <c r="D29" s="55" t="n">
        <v>63.5607694298</v>
      </c>
    </row>
    <row r="30" customFormat="false" ht="15.75" hidden="false" customHeight="false" outlineLevel="0" collapsed="false">
      <c r="A30" s="57" t="s">
        <v>102</v>
      </c>
      <c r="B30" s="46"/>
      <c r="C30" s="55"/>
      <c r="D30" s="55"/>
    </row>
    <row r="31" customFormat="false" ht="15.75" hidden="false" customHeight="false" outlineLevel="0" collapsed="false">
      <c r="A31" s="58" t="s">
        <v>103</v>
      </c>
      <c r="B31" s="46" t="n">
        <v>116</v>
      </c>
      <c r="C31" s="55" t="n">
        <v>206.4</v>
      </c>
      <c r="D31" s="55" t="n">
        <v>69.918699187</v>
      </c>
    </row>
    <row r="32" customFormat="false" ht="15.75" hidden="false" customHeight="false" outlineLevel="0" collapsed="false">
      <c r="A32" s="58" t="s">
        <v>104</v>
      </c>
      <c r="B32" s="46" t="n">
        <v>117</v>
      </c>
      <c r="C32" s="55" t="n">
        <v>530.4</v>
      </c>
      <c r="D32" s="55" t="n">
        <v>61.3817845157</v>
      </c>
    </row>
    <row r="33" customFormat="false" ht="15.75" hidden="false" customHeight="false" outlineLevel="0" collapsed="false">
      <c r="A33" s="54" t="s">
        <v>105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6</v>
      </c>
      <c r="B34" s="46" t="n">
        <v>119</v>
      </c>
      <c r="C34" s="55" t="n">
        <v>44930.064</v>
      </c>
      <c r="D34" s="55" t="n">
        <v>100.9358260373</v>
      </c>
    </row>
    <row r="35" customFormat="false" ht="15.75" hidden="false" customHeight="false" outlineLevel="0" collapsed="false">
      <c r="A35" s="57" t="s">
        <v>102</v>
      </c>
      <c r="B35" s="46"/>
      <c r="C35" s="55"/>
      <c r="D35" s="55"/>
    </row>
    <row r="36" customFormat="false" ht="15.75" hidden="false" customHeight="false" outlineLevel="0" collapsed="false">
      <c r="A36" s="58" t="s">
        <v>107</v>
      </c>
      <c r="B36" s="46" t="n">
        <v>120</v>
      </c>
      <c r="C36" s="55" t="n">
        <v>12586.272</v>
      </c>
      <c r="D36" s="55" t="n">
        <v>111.0323509485</v>
      </c>
    </row>
    <row r="37" customFormat="false" ht="15.75" hidden="false" customHeight="false" outlineLevel="0" collapsed="false">
      <c r="A37" s="58" t="s">
        <v>108</v>
      </c>
      <c r="B37" s="46" t="n">
        <v>121</v>
      </c>
      <c r="C37" s="55" t="n">
        <v>32343.792</v>
      </c>
      <c r="D37" s="55" t="n">
        <v>97.4755525981</v>
      </c>
    </row>
    <row r="38" customFormat="false" ht="15.75" hidden="false" customHeight="false" outlineLevel="0" collapsed="false">
      <c r="A38" s="54" t="s">
        <v>109</v>
      </c>
      <c r="B38" s="46" t="n">
        <v>122</v>
      </c>
      <c r="C38" s="55" t="n">
        <v>26.5551</v>
      </c>
      <c r="D38" s="55" t="n">
        <v>89.0883533059</v>
      </c>
    </row>
    <row r="39" customFormat="false" ht="31.5" hidden="false" customHeight="false" outlineLevel="0" collapsed="false">
      <c r="A39" s="54" t="s">
        <v>110</v>
      </c>
      <c r="B39" s="46" t="n">
        <v>123</v>
      </c>
      <c r="C39" s="55" t="n">
        <v>6.522</v>
      </c>
      <c r="D39" s="55" t="n">
        <v>224.2007562736</v>
      </c>
    </row>
    <row r="40" customFormat="false" ht="15.75" hidden="false" customHeight="false" outlineLevel="0" collapsed="false">
      <c r="A40" s="54" t="s">
        <v>111</v>
      </c>
      <c r="B40" s="46" t="n">
        <v>124</v>
      </c>
      <c r="C40" s="55" t="n">
        <v>9.235</v>
      </c>
      <c r="D40" s="55" t="n">
        <v>143.1782945736</v>
      </c>
    </row>
    <row r="41" customFormat="false" ht="15.75" hidden="false" customHeight="false" outlineLevel="0" collapsed="false">
      <c r="A41" s="54" t="s">
        <v>112</v>
      </c>
      <c r="B41" s="46" t="n">
        <v>125</v>
      </c>
      <c r="C41" s="55" t="n">
        <v>2.713</v>
      </c>
      <c r="D41" s="55" t="n">
        <v>76.6167749223</v>
      </c>
    </row>
    <row r="42" customFormat="false" ht="15.75" hidden="false" customHeight="false" outlineLevel="0" collapsed="false">
      <c r="A42" s="54" t="s">
        <v>113</v>
      </c>
      <c r="B42" s="46" t="n">
        <v>126</v>
      </c>
      <c r="C42" s="55" t="n">
        <v>64.5</v>
      </c>
      <c r="D42" s="56" t="s">
        <v>88</v>
      </c>
    </row>
    <row r="43" customFormat="false" ht="15.75" hidden="false" customHeight="false" outlineLevel="0" collapsed="false">
      <c r="A43" s="54" t="s">
        <v>114</v>
      </c>
      <c r="B43" s="46" t="n">
        <v>127</v>
      </c>
      <c r="C43" s="55" t="n">
        <v>35.5</v>
      </c>
      <c r="D43" s="56" t="s">
        <v>88</v>
      </c>
    </row>
    <row r="44" customFormat="false" ht="15.75" hidden="false" customHeight="false" outlineLevel="0" collapsed="false">
      <c r="A44" s="54" t="s">
        <v>115</v>
      </c>
      <c r="B44" s="46" t="n">
        <v>128</v>
      </c>
      <c r="C44" s="55" t="n">
        <v>43.786</v>
      </c>
      <c r="D44" s="55" t="n">
        <v>113.1830636406</v>
      </c>
    </row>
    <row r="45" customFormat="false" ht="15.75" hidden="false" customHeight="false" outlineLevel="0" collapsed="false">
      <c r="A45" s="59" t="s">
        <v>116</v>
      </c>
      <c r="B45" s="46" t="n">
        <v>129</v>
      </c>
      <c r="C45" s="55" t="n">
        <v>1.811</v>
      </c>
      <c r="D45" s="55" t="n">
        <v>94.8664222106</v>
      </c>
    </row>
    <row r="46" customFormat="false" ht="15.75" hidden="false" customHeight="false" outlineLevel="0" collapsed="false">
      <c r="A46" s="54" t="s">
        <v>117</v>
      </c>
      <c r="B46" s="46" t="n">
        <v>130</v>
      </c>
      <c r="C46" s="55" t="n">
        <v>25.391</v>
      </c>
      <c r="D46" s="55" t="n">
        <v>124.5878312071</v>
      </c>
    </row>
    <row r="47" customFormat="false" ht="15.75" hidden="false" customHeight="false" outlineLevel="0" collapsed="false">
      <c r="A47" s="59" t="s">
        <v>116</v>
      </c>
      <c r="B47" s="46" t="n">
        <v>131</v>
      </c>
      <c r="C47" s="55" t="n">
        <v>1.125</v>
      </c>
      <c r="D47" s="55" t="n">
        <v>98.167539267</v>
      </c>
    </row>
    <row r="48" customFormat="false" ht="15.75" hidden="false" customHeight="false" outlineLevel="0" collapsed="false">
      <c r="A48" s="54" t="s">
        <v>118</v>
      </c>
      <c r="B48" s="46" t="n">
        <v>132</v>
      </c>
      <c r="C48" s="55" t="n">
        <v>114.2</v>
      </c>
      <c r="D48" s="56" t="s">
        <v>88</v>
      </c>
    </row>
    <row r="49" customFormat="false" ht="15.75" hidden="false" customHeight="false" outlineLevel="0" collapsed="false">
      <c r="A49" s="54" t="s">
        <v>119</v>
      </c>
      <c r="B49" s="46" t="n">
        <v>133</v>
      </c>
      <c r="C49" s="55" t="n">
        <v>92.2</v>
      </c>
      <c r="D49" s="56" t="s">
        <v>88</v>
      </c>
    </row>
    <row r="50" customFormat="false" ht="31.5" hidden="false" customHeight="false" outlineLevel="0" collapsed="false">
      <c r="A50" s="54" t="s">
        <v>120</v>
      </c>
      <c r="B50" s="46" t="n">
        <v>134</v>
      </c>
      <c r="C50" s="60" t="s">
        <v>121</v>
      </c>
      <c r="D50" s="61"/>
    </row>
    <row r="51" customFormat="false" ht="31.5" hidden="false" customHeight="false" outlineLevel="0" collapsed="false">
      <c r="A51" s="54" t="s">
        <v>122</v>
      </c>
      <c r="B51" s="46" t="n">
        <v>135</v>
      </c>
      <c r="C51" s="55" t="n">
        <v>21439.9</v>
      </c>
      <c r="D51" s="55" t="n">
        <v>102.0753189869</v>
      </c>
    </row>
    <row r="52" customFormat="false" ht="15.75" hidden="false" customHeight="false" outlineLevel="0" collapsed="false">
      <c r="A52" s="54" t="s">
        <v>123</v>
      </c>
      <c r="B52" s="46" t="n">
        <v>136</v>
      </c>
      <c r="C52" s="55" t="n">
        <v>87.9</v>
      </c>
      <c r="D52" s="56" t="s">
        <v>88</v>
      </c>
    </row>
    <row r="53" customFormat="false" ht="15.75" hidden="false" customHeight="false" outlineLevel="0" collapsed="false">
      <c r="A53" s="54" t="s">
        <v>124</v>
      </c>
      <c r="B53" s="46" t="n">
        <v>137</v>
      </c>
      <c r="C53" s="55" t="n">
        <v>14.19</v>
      </c>
      <c r="D53" s="55" t="n">
        <v>79.008908686</v>
      </c>
    </row>
    <row r="54" customFormat="false" ht="31.5" hidden="false" customHeight="false" outlineLevel="0" collapsed="false">
      <c r="A54" s="54" t="s">
        <v>125</v>
      </c>
      <c r="B54" s="46" t="n">
        <v>138</v>
      </c>
      <c r="C54" s="55" t="n">
        <v>334.7</v>
      </c>
      <c r="D54" s="55" t="n">
        <v>98.1</v>
      </c>
    </row>
    <row r="55" customFormat="false" ht="15.75" hidden="false" customHeight="false" outlineLevel="0" collapsed="false">
      <c r="A55" s="59" t="s">
        <v>126</v>
      </c>
      <c r="B55" s="46" t="n">
        <v>139</v>
      </c>
      <c r="C55" s="55" t="n">
        <v>311.5</v>
      </c>
      <c r="D55" s="55" t="n">
        <v>97.7101631117</v>
      </c>
    </row>
    <row r="56" customFormat="false" ht="15.75" hidden="false" customHeight="false" outlineLevel="0" collapsed="false">
      <c r="A56" s="59" t="s">
        <v>127</v>
      </c>
      <c r="B56" s="46" t="n">
        <v>140</v>
      </c>
      <c r="C56" s="62" t="n">
        <v>23.2</v>
      </c>
      <c r="D56" s="55" t="n">
        <v>104.0358744395</v>
      </c>
    </row>
    <row r="57" customFormat="false" ht="15.75" hidden="false" customHeight="false" outlineLevel="0" collapsed="false">
      <c r="A57" s="54" t="s">
        <v>128</v>
      </c>
      <c r="B57" s="46" t="n">
        <v>141</v>
      </c>
      <c r="C57" s="63" t="n">
        <v>781531</v>
      </c>
      <c r="D57" s="55" t="n">
        <v>101.1367239213</v>
      </c>
    </row>
    <row r="58" customFormat="false" ht="31.5" hidden="false" customHeight="false" outlineLevel="0" collapsed="false">
      <c r="A58" s="54" t="s">
        <v>129</v>
      </c>
      <c r="B58" s="46" t="n">
        <v>142</v>
      </c>
      <c r="C58" s="63" t="n">
        <v>15619</v>
      </c>
      <c r="D58" s="55" t="n">
        <v>102.5</v>
      </c>
    </row>
    <row r="59" customFormat="false" ht="15.75" hidden="false" customHeight="false" outlineLevel="0" collapsed="false">
      <c r="A59" s="54" t="s">
        <v>130</v>
      </c>
      <c r="B59" s="46" t="n">
        <v>143</v>
      </c>
      <c r="C59" s="63" t="n">
        <v>765912</v>
      </c>
      <c r="D59" s="55" t="n">
        <v>101.1095607037</v>
      </c>
    </row>
    <row r="60" customFormat="false" ht="15.75" hidden="false" customHeight="false" outlineLevel="0" collapsed="false">
      <c r="A60" s="57" t="s">
        <v>131</v>
      </c>
      <c r="B60" s="46"/>
      <c r="C60" s="63"/>
      <c r="D60" s="55"/>
    </row>
    <row r="61" customFormat="false" ht="47.25" hidden="false" customHeight="false" outlineLevel="0" collapsed="false">
      <c r="A61" s="58" t="s">
        <v>132</v>
      </c>
      <c r="B61" s="46" t="n">
        <v>144</v>
      </c>
      <c r="C61" s="63" t="n">
        <v>14525</v>
      </c>
      <c r="D61" s="55" t="n">
        <v>99</v>
      </c>
    </row>
    <row r="62" customFormat="false" ht="15.75" hidden="false" customHeight="false" outlineLevel="0" collapsed="false">
      <c r="A62" s="64" t="s">
        <v>133</v>
      </c>
      <c r="B62" s="46" t="n">
        <v>145</v>
      </c>
      <c r="C62" s="63" t="n">
        <v>14145</v>
      </c>
      <c r="D62" s="55" t="n">
        <v>98.6</v>
      </c>
    </row>
    <row r="63" customFormat="false" ht="31.5" hidden="false" customHeight="false" outlineLevel="0" collapsed="false">
      <c r="A63" s="54" t="s">
        <v>134</v>
      </c>
      <c r="B63" s="46" t="n">
        <v>146</v>
      </c>
      <c r="C63" s="63" t="n">
        <v>20634</v>
      </c>
      <c r="D63" s="56" t="s">
        <v>88</v>
      </c>
    </row>
    <row r="64" customFormat="false" ht="15.75" hidden="false" customHeight="false" outlineLevel="0" collapsed="false">
      <c r="A64" s="54" t="s">
        <v>135</v>
      </c>
      <c r="B64" s="46" t="n">
        <v>147</v>
      </c>
      <c r="C64" s="65" t="s">
        <v>121</v>
      </c>
      <c r="D64" s="61"/>
    </row>
    <row r="65" customFormat="false" ht="31.5" hidden="false" customHeight="false" outlineLevel="0" collapsed="false">
      <c r="A65" s="54" t="s">
        <v>136</v>
      </c>
      <c r="B65" s="46" t="n">
        <v>148</v>
      </c>
      <c r="C65" s="65" t="s">
        <v>121</v>
      </c>
      <c r="D65" s="66"/>
    </row>
    <row r="66" customFormat="false" ht="15.75" hidden="false" customHeight="false" outlineLevel="0" collapsed="false">
      <c r="A66" s="54" t="s">
        <v>137</v>
      </c>
      <c r="B66" s="46" t="n">
        <v>149</v>
      </c>
      <c r="C66" s="63" t="n">
        <v>136</v>
      </c>
      <c r="D66" s="56" t="s">
        <v>88</v>
      </c>
    </row>
    <row r="67" customFormat="false" ht="15.75" hidden="false" customHeight="false" outlineLevel="0" collapsed="false">
      <c r="A67" s="57" t="s">
        <v>131</v>
      </c>
      <c r="B67" s="46"/>
      <c r="C67" s="63"/>
      <c r="D67" s="55"/>
    </row>
    <row r="68" customFormat="false" ht="31.5" hidden="false" customHeight="false" outlineLevel="0" collapsed="false">
      <c r="A68" s="58" t="s">
        <v>138</v>
      </c>
      <c r="B68" s="46" t="n">
        <v>150</v>
      </c>
      <c r="C68" s="63" t="n">
        <v>136</v>
      </c>
      <c r="D68" s="56" t="s">
        <v>88</v>
      </c>
    </row>
    <row r="69" customFormat="false" ht="15.75" hidden="false" customHeight="false" outlineLevel="0" collapsed="false">
      <c r="A69" s="54" t="s">
        <v>139</v>
      </c>
      <c r="B69" s="46" t="n">
        <v>151</v>
      </c>
      <c r="C69" s="55" t="n">
        <v>646.63</v>
      </c>
      <c r="D69" s="55" t="n">
        <v>99.3134695131</v>
      </c>
    </row>
    <row r="70" customFormat="false" ht="31.5" hidden="false" customHeight="false" outlineLevel="0" collapsed="false">
      <c r="A70" s="54" t="s">
        <v>140</v>
      </c>
      <c r="B70" s="46" t="n">
        <v>152</v>
      </c>
      <c r="C70" s="55" t="n">
        <v>70.5</v>
      </c>
      <c r="D70" s="56" t="s">
        <v>88</v>
      </c>
    </row>
    <row r="71" customFormat="false" ht="12.75" hidden="true" customHeight="false" outlineLevel="0" collapsed="false">
      <c r="A71" s="67" t="s">
        <v>141</v>
      </c>
      <c r="B71" s="68" t="n">
        <v>-101</v>
      </c>
      <c r="C71" s="69" t="n">
        <v>55.4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4</v>
      </c>
      <c r="B15" s="46"/>
      <c r="C15" s="73"/>
      <c r="D15" s="73"/>
    </row>
    <row r="16" customFormat="false" ht="15.75" hidden="false" customHeight="false" outlineLevel="0" collapsed="false">
      <c r="A16" s="59" t="s">
        <v>145</v>
      </c>
      <c r="B16" s="46" t="n">
        <v>201</v>
      </c>
      <c r="C16" s="74" t="n">
        <v>202523.003</v>
      </c>
      <c r="D16" s="74" t="n">
        <v>119.415994514</v>
      </c>
    </row>
    <row r="17" customFormat="false" ht="31.5" hidden="false" customHeight="false" outlineLevel="0" collapsed="false">
      <c r="A17" s="59" t="s">
        <v>146</v>
      </c>
      <c r="B17" s="46" t="n">
        <v>202</v>
      </c>
      <c r="C17" s="74" t="n">
        <v>194854.058</v>
      </c>
      <c r="D17" s="74" t="n">
        <v>119.2688395195</v>
      </c>
    </row>
    <row r="18" customFormat="false" ht="15.75" hidden="false" customHeight="false" outlineLevel="0" collapsed="false">
      <c r="A18" s="59" t="s">
        <v>147</v>
      </c>
      <c r="B18" s="46" t="n">
        <v>203</v>
      </c>
      <c r="C18" s="74" t="n">
        <v>5.009</v>
      </c>
      <c r="D18" s="74" t="n">
        <v>115.494581508</v>
      </c>
    </row>
    <row r="19" customFormat="false" ht="31.5" hidden="false" customHeight="false" outlineLevel="0" collapsed="false">
      <c r="A19" s="59" t="s">
        <v>148</v>
      </c>
      <c r="B19" s="46" t="n">
        <v>204</v>
      </c>
      <c r="C19" s="74" t="n">
        <v>619.267</v>
      </c>
      <c r="D19" s="74" t="n">
        <v>198.3056817782</v>
      </c>
    </row>
    <row r="20" customFormat="false" ht="15.75" hidden="false" customHeight="false" outlineLevel="0" collapsed="false">
      <c r="A20" s="59" t="s">
        <v>149</v>
      </c>
      <c r="B20" s="46" t="n">
        <v>205</v>
      </c>
      <c r="C20" s="74" t="n">
        <v>7118.012</v>
      </c>
      <c r="D20" s="74" t="n">
        <v>119.4460651918</v>
      </c>
    </row>
    <row r="21" customFormat="false" ht="15.75" hidden="false" customHeight="false" outlineLevel="0" collapsed="false">
      <c r="A21" s="59" t="s">
        <v>150</v>
      </c>
      <c r="B21" s="46" t="n">
        <v>206</v>
      </c>
      <c r="C21" s="74" t="n">
        <v>5358.93</v>
      </c>
      <c r="D21" s="74" t="n">
        <v>107.3102697009</v>
      </c>
    </row>
    <row r="22" customFormat="false" ht="15.75" hidden="false" customHeight="false" outlineLevel="0" collapsed="false">
      <c r="A22" s="59" t="s">
        <v>151</v>
      </c>
      <c r="B22" s="46" t="n">
        <v>207</v>
      </c>
      <c r="C22" s="74" t="n">
        <v>1378.466</v>
      </c>
      <c r="D22" s="74" t="n">
        <v>116.6334286336</v>
      </c>
    </row>
    <row r="23" customFormat="false" ht="15.75" hidden="false" customHeight="false" outlineLevel="0" collapsed="false">
      <c r="A23" s="58" t="s">
        <v>152</v>
      </c>
      <c r="B23" s="46"/>
      <c r="C23" s="74"/>
      <c r="D23" s="74"/>
    </row>
    <row r="24" customFormat="false" ht="15.75" hidden="false" customHeight="false" outlineLevel="0" collapsed="false">
      <c r="A24" s="64" t="s">
        <v>153</v>
      </c>
      <c r="B24" s="46" t="n">
        <v>208</v>
      </c>
      <c r="C24" s="74" t="n">
        <v>4368.769</v>
      </c>
      <c r="D24" s="74" t="n">
        <v>82.9632925464</v>
      </c>
    </row>
    <row r="25" customFormat="false" ht="15.75" hidden="false" customHeight="false" outlineLevel="0" collapsed="false">
      <c r="A25" s="64" t="s">
        <v>154</v>
      </c>
      <c r="B25" s="46" t="n">
        <v>209</v>
      </c>
      <c r="C25" s="74" t="n">
        <v>786.38</v>
      </c>
      <c r="D25" s="74" t="n">
        <v>82.9633787126</v>
      </c>
    </row>
    <row r="26" customFormat="false" ht="15.75" hidden="false" customHeight="false" outlineLevel="0" collapsed="false">
      <c r="A26" s="54" t="s">
        <v>155</v>
      </c>
      <c r="B26" s="46"/>
      <c r="C26" s="74"/>
      <c r="D26" s="74"/>
    </row>
    <row r="27" customFormat="false" ht="15.75" hidden="false" customHeight="false" outlineLevel="0" collapsed="false">
      <c r="A27" s="59" t="s">
        <v>156</v>
      </c>
      <c r="B27" s="46" t="n">
        <v>210</v>
      </c>
      <c r="C27" s="74" t="n">
        <v>46892.928</v>
      </c>
      <c r="D27" s="74" t="n">
        <v>117.0729369037</v>
      </c>
    </row>
    <row r="28" customFormat="false" ht="15.75" hidden="false" customHeight="false" outlineLevel="0" collapsed="false">
      <c r="A28" s="75" t="s">
        <v>102</v>
      </c>
      <c r="B28" s="46"/>
      <c r="C28" s="74"/>
      <c r="D28" s="74"/>
    </row>
    <row r="29" customFormat="false" ht="31.5" hidden="false" customHeight="false" outlineLevel="0" collapsed="false">
      <c r="A29" s="64" t="s">
        <v>157</v>
      </c>
      <c r="B29" s="46" t="n">
        <v>211</v>
      </c>
      <c r="C29" s="74" t="n">
        <v>5679.094</v>
      </c>
      <c r="D29" s="74" t="n">
        <v>141.3829407713</v>
      </c>
    </row>
    <row r="30" customFormat="false" ht="31.5" hidden="false" customHeight="false" outlineLevel="0" collapsed="false">
      <c r="A30" s="64" t="s">
        <v>158</v>
      </c>
      <c r="B30" s="46" t="n">
        <v>212</v>
      </c>
      <c r="C30" s="74" t="n">
        <v>32486.985</v>
      </c>
      <c r="D30" s="74" t="n">
        <v>116.639888584</v>
      </c>
    </row>
    <row r="31" customFormat="false" ht="15.75" hidden="false" customHeight="false" outlineLevel="0" collapsed="false">
      <c r="A31" s="59" t="s">
        <v>159</v>
      </c>
      <c r="B31" s="46" t="n">
        <v>213</v>
      </c>
      <c r="C31" s="74" t="n">
        <v>43805.632</v>
      </c>
      <c r="D31" s="74" t="n">
        <v>112.936397294</v>
      </c>
    </row>
    <row r="32" customFormat="false" ht="15.75" hidden="false" customHeight="false" outlineLevel="0" collapsed="false">
      <c r="A32" s="75" t="s">
        <v>160</v>
      </c>
      <c r="B32" s="46"/>
      <c r="C32" s="74"/>
      <c r="D32" s="74"/>
    </row>
    <row r="33" customFormat="false" ht="31.5" hidden="false" customHeight="false" outlineLevel="0" collapsed="false">
      <c r="A33" s="76" t="s">
        <v>161</v>
      </c>
      <c r="B33" s="46" t="n">
        <v>214</v>
      </c>
      <c r="C33" s="74" t="n">
        <v>3349.517</v>
      </c>
      <c r="D33" s="74" t="n">
        <v>106.3207432479</v>
      </c>
    </row>
    <row r="34" customFormat="false" ht="47.25" hidden="false" customHeight="false" outlineLevel="0" collapsed="false">
      <c r="A34" s="64" t="s">
        <v>162</v>
      </c>
      <c r="B34" s="46" t="n">
        <v>215</v>
      </c>
      <c r="C34" s="74" t="n">
        <v>739.578</v>
      </c>
      <c r="D34" s="74" t="n">
        <v>92.9147272213</v>
      </c>
    </row>
    <row r="35" customFormat="false" ht="15.75" hidden="false" customHeight="false" outlineLevel="0" collapsed="false">
      <c r="A35" s="59" t="s">
        <v>163</v>
      </c>
      <c r="B35" s="46" t="n">
        <v>216</v>
      </c>
      <c r="C35" s="74" t="n">
        <v>93.4162865667</v>
      </c>
      <c r="D35" s="77" t="s">
        <v>88</v>
      </c>
    </row>
    <row r="36" customFormat="false" ht="15.75" hidden="false" customHeight="false" outlineLevel="0" collapsed="false">
      <c r="A36" s="59" t="s">
        <v>164</v>
      </c>
      <c r="B36" s="46" t="n">
        <v>217</v>
      </c>
      <c r="C36" s="74" t="n">
        <v>4206.642</v>
      </c>
      <c r="D36" s="74" t="n">
        <v>111.4288824827</v>
      </c>
    </row>
    <row r="37" customFormat="false" ht="15.75" hidden="false" customHeight="false" outlineLevel="0" collapsed="false">
      <c r="A37" s="59" t="s">
        <v>165</v>
      </c>
      <c r="B37" s="46" t="n">
        <v>218</v>
      </c>
      <c r="C37" s="74" t="n">
        <v>2179.279</v>
      </c>
      <c r="D37" s="74" t="n">
        <v>87.2948043609</v>
      </c>
    </row>
    <row r="38" customFormat="false" ht="15.75" hidden="false" customHeight="false" outlineLevel="0" collapsed="false">
      <c r="A38" s="59" t="s">
        <v>166</v>
      </c>
      <c r="B38" s="46" t="n">
        <v>219</v>
      </c>
      <c r="C38" s="74" t="n">
        <v>2128.438</v>
      </c>
      <c r="D38" s="74" t="n">
        <v>92.974204094</v>
      </c>
    </row>
    <row r="39" customFormat="false" ht="15.75" hidden="false" customHeight="false" outlineLevel="0" collapsed="false">
      <c r="A39" s="75" t="s">
        <v>102</v>
      </c>
      <c r="B39" s="46"/>
      <c r="C39" s="74"/>
      <c r="D39" s="74"/>
    </row>
    <row r="40" customFormat="false" ht="15.75" hidden="false" customHeight="false" outlineLevel="0" collapsed="false">
      <c r="A40" s="64" t="s">
        <v>167</v>
      </c>
      <c r="B40" s="46" t="n">
        <v>220</v>
      </c>
      <c r="C40" s="74" t="n">
        <v>27.589</v>
      </c>
      <c r="D40" s="74" t="n">
        <v>303.0426186292</v>
      </c>
    </row>
    <row r="41" customFormat="false" ht="15.75" hidden="false" customHeight="false" outlineLevel="0" collapsed="false">
      <c r="A41" s="54" t="s">
        <v>168</v>
      </c>
      <c r="B41" s="46"/>
      <c r="C41" s="74"/>
      <c r="D41" s="74"/>
    </row>
    <row r="42" customFormat="false" ht="15.75" hidden="false" customHeight="false" outlineLevel="0" collapsed="false">
      <c r="A42" s="59" t="s">
        <v>169</v>
      </c>
      <c r="B42" s="46" t="n">
        <v>221</v>
      </c>
      <c r="C42" s="74" t="n">
        <v>56908.20713591</v>
      </c>
      <c r="D42" s="74" t="n">
        <v>106.333124698</v>
      </c>
    </row>
    <row r="43" customFormat="false" ht="15.75" hidden="false" customHeight="false" outlineLevel="0" collapsed="false">
      <c r="A43" s="59" t="s">
        <v>170</v>
      </c>
      <c r="B43" s="46" t="n">
        <v>222</v>
      </c>
      <c r="C43" s="74" t="n">
        <v>7397.866363</v>
      </c>
      <c r="D43" s="74" t="n">
        <v>106.3330117888</v>
      </c>
    </row>
    <row r="44" customFormat="false" ht="15.75" hidden="false" customHeight="false" outlineLevel="0" collapsed="false">
      <c r="A44" s="59" t="s">
        <v>171</v>
      </c>
      <c r="B44" s="46" t="n">
        <v>223</v>
      </c>
      <c r="C44" s="74" t="n">
        <v>1302.43192056</v>
      </c>
      <c r="D44" s="74" t="n">
        <v>109.1493454033</v>
      </c>
    </row>
    <row r="45" customFormat="false" ht="15.75" hidden="false" customHeight="false" outlineLevel="0" collapsed="false">
      <c r="A45" s="59" t="s">
        <v>172</v>
      </c>
      <c r="B45" s="46" t="n">
        <v>224</v>
      </c>
      <c r="C45" s="74" t="n">
        <v>117.282083</v>
      </c>
      <c r="D45" s="74" t="n">
        <v>109.6754346511</v>
      </c>
    </row>
    <row r="46" customFormat="false" ht="15.75" hidden="false" customHeight="false" outlineLevel="0" collapsed="false">
      <c r="A46" s="59" t="s">
        <v>173</v>
      </c>
      <c r="B46" s="46" t="n">
        <v>225</v>
      </c>
      <c r="C46" s="74" t="n">
        <v>15.35027825</v>
      </c>
      <c r="D46" s="74" t="n">
        <v>113.0357471817</v>
      </c>
    </row>
    <row r="47" customFormat="false" ht="15.75" hidden="false" customHeight="false" outlineLevel="0" collapsed="false">
      <c r="A47" s="59" t="s">
        <v>174</v>
      </c>
      <c r="B47" s="46" t="n">
        <v>226</v>
      </c>
      <c r="C47" s="74" t="n">
        <v>2.302541</v>
      </c>
      <c r="D47" s="74" t="n">
        <v>113.0357196332</v>
      </c>
    </row>
    <row r="48" customFormat="false" ht="15.75" hidden="false" customHeight="false" outlineLevel="0" collapsed="false">
      <c r="A48" s="59" t="s">
        <v>175</v>
      </c>
      <c r="B48" s="46" t="n">
        <v>227</v>
      </c>
      <c r="C48" s="74" t="n">
        <v>102.2305225</v>
      </c>
      <c r="D48" s="74" t="n">
        <v>157.4232414354</v>
      </c>
    </row>
    <row r="49" customFormat="false" ht="15.75" hidden="false" customHeight="false" outlineLevel="0" collapsed="false">
      <c r="A49" s="59" t="s">
        <v>176</v>
      </c>
      <c r="B49" s="46" t="n">
        <v>228</v>
      </c>
      <c r="C49" s="74" t="n">
        <v>30.565418</v>
      </c>
      <c r="D49" s="74" t="n">
        <v>157.6246077295</v>
      </c>
    </row>
    <row r="50" customFormat="false" ht="15.75" hidden="false" customHeight="false" outlineLevel="0" collapsed="false">
      <c r="A50" s="59" t="s">
        <v>177</v>
      </c>
      <c r="B50" s="46" t="n">
        <v>229</v>
      </c>
      <c r="C50" s="74" t="n">
        <v>9.79538065</v>
      </c>
      <c r="D50" s="74" t="n">
        <v>102.9376070207</v>
      </c>
    </row>
    <row r="51" customFormat="false" ht="15.75" hidden="false" customHeight="false" outlineLevel="0" collapsed="false">
      <c r="A51" s="59" t="s">
        <v>178</v>
      </c>
      <c r="B51" s="46" t="n">
        <v>230</v>
      </c>
      <c r="C51" s="74" t="n">
        <v>3.303922</v>
      </c>
      <c r="D51" s="74" t="n">
        <v>99.552425352</v>
      </c>
    </row>
    <row r="52" customFormat="false" ht="15.75" hidden="false" customHeight="false" outlineLevel="0" collapsed="false">
      <c r="A52" s="59" t="s">
        <v>179</v>
      </c>
      <c r="B52" s="46" t="n">
        <v>231</v>
      </c>
      <c r="C52" s="74" t="n">
        <v>19.73923611</v>
      </c>
      <c r="D52" s="74" t="n">
        <v>137.6222970107</v>
      </c>
    </row>
    <row r="53" customFormat="false" ht="15.75" hidden="false" customHeight="false" outlineLevel="0" collapsed="false">
      <c r="A53" s="59" t="s">
        <v>180</v>
      </c>
      <c r="B53" s="46" t="n">
        <v>232</v>
      </c>
      <c r="C53" s="74" t="n">
        <v>2.872932</v>
      </c>
      <c r="D53" s="74" t="n">
        <v>134.4187526318</v>
      </c>
    </row>
    <row r="54" customFormat="false" ht="15.75" hidden="false" customHeight="false" outlineLevel="0" collapsed="false">
      <c r="A54" s="54" t="s">
        <v>181</v>
      </c>
      <c r="B54" s="46"/>
      <c r="C54" s="74"/>
      <c r="D54" s="74"/>
    </row>
    <row r="55" customFormat="false" ht="15.75" hidden="false" customHeight="false" outlineLevel="0" collapsed="false">
      <c r="A55" s="59" t="s">
        <v>182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3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4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5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6</v>
      </c>
      <c r="B59" s="46" t="n">
        <v>237</v>
      </c>
      <c r="C59" s="74" t="n">
        <v>13.993</v>
      </c>
      <c r="D59" s="74" t="n">
        <v>91.1061918094</v>
      </c>
    </row>
    <row r="60" customFormat="false" ht="15.75" hidden="false" customHeight="false" outlineLevel="0" collapsed="false">
      <c r="A60" s="59" t="s">
        <v>187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8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9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90</v>
      </c>
      <c r="B63" s="46"/>
      <c r="C63" s="74"/>
      <c r="D63" s="74"/>
    </row>
    <row r="64" customFormat="false" ht="15.75" hidden="false" customHeight="false" outlineLevel="0" collapsed="false">
      <c r="A64" s="59" t="s">
        <v>191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92</v>
      </c>
      <c r="B65" s="46" t="n">
        <v>242</v>
      </c>
      <c r="C65" s="78" t="n">
        <v>144951</v>
      </c>
      <c r="D65" s="74" t="n">
        <v>274.113086233</v>
      </c>
    </row>
    <row r="66" customFormat="false" ht="78.75" hidden="false" customHeight="false" outlineLevel="0" collapsed="false">
      <c r="A66" s="59" t="s">
        <v>193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94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5</v>
      </c>
      <c r="B68" s="46"/>
      <c r="C68" s="74"/>
      <c r="D68" s="74"/>
    </row>
    <row r="69" customFormat="false" ht="15.75" hidden="false" customHeight="false" outlineLevel="0" collapsed="false">
      <c r="A69" s="59" t="s">
        <v>196</v>
      </c>
      <c r="B69" s="46" t="n">
        <v>245</v>
      </c>
      <c r="C69" s="78" t="n">
        <v>2962</v>
      </c>
      <c r="D69" s="74" t="n">
        <v>98.7333333333</v>
      </c>
    </row>
    <row r="70" customFormat="false" ht="15.75" hidden="false" customHeight="false" outlineLevel="0" collapsed="false">
      <c r="A70" s="59" t="s">
        <v>197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8</v>
      </c>
      <c r="B71" s="46" t="n">
        <v>247</v>
      </c>
      <c r="C71" s="74" t="n">
        <v>108464.191</v>
      </c>
      <c r="D71" s="74" t="n">
        <v>99.4583817325</v>
      </c>
    </row>
    <row r="72" customFormat="false" ht="15.75" hidden="false" customHeight="false" outlineLevel="0" collapsed="false">
      <c r="A72" s="59" t="s">
        <v>199</v>
      </c>
      <c r="B72" s="46" t="n">
        <v>248</v>
      </c>
      <c r="C72" s="73" t="n">
        <v>178.74</v>
      </c>
      <c r="D72" s="74" t="n">
        <v>0</v>
      </c>
    </row>
    <row r="73" customFormat="false" ht="15.75" hidden="false" customHeight="false" outlineLevel="0" collapsed="false">
      <c r="A73" s="59" t="s">
        <v>200</v>
      </c>
      <c r="B73" s="46" t="n">
        <v>249</v>
      </c>
      <c r="C73" s="74" t="n">
        <v>72720.964</v>
      </c>
      <c r="D73" s="74" t="n">
        <v>97.8014019844</v>
      </c>
    </row>
    <row r="74" customFormat="false" ht="15.75" hidden="false" customHeight="false" outlineLevel="0" collapsed="false">
      <c r="A74" s="75" t="s">
        <v>102</v>
      </c>
      <c r="B74" s="46"/>
      <c r="C74" s="78"/>
      <c r="D74" s="74"/>
    </row>
    <row r="75" customFormat="false" ht="15.75" hidden="false" customHeight="false" outlineLevel="0" collapsed="false">
      <c r="A75" s="64" t="s">
        <v>201</v>
      </c>
      <c r="B75" s="46" t="n">
        <v>250</v>
      </c>
      <c r="C75" s="74" t="n">
        <v>72542.224</v>
      </c>
      <c r="D75" s="74" t="n">
        <v>97.5610170716</v>
      </c>
    </row>
    <row r="76" customFormat="false" ht="15.75" hidden="false" customHeight="false" outlineLevel="0" collapsed="false">
      <c r="A76" s="64" t="s">
        <v>202</v>
      </c>
      <c r="B76" s="46" t="n">
        <v>251</v>
      </c>
      <c r="C76" s="78" t="n">
        <v>178.74</v>
      </c>
      <c r="D76" s="74" t="n">
        <v>0</v>
      </c>
    </row>
    <row r="77" customFormat="false" ht="15.75" hidden="false" customHeight="false" outlineLevel="0" collapsed="false">
      <c r="A77" s="59" t="s">
        <v>164</v>
      </c>
      <c r="B77" s="46" t="n">
        <v>252</v>
      </c>
      <c r="C77" s="74" t="n">
        <v>1195.291</v>
      </c>
      <c r="D77" s="74" t="n">
        <v>104.5221266255</v>
      </c>
    </row>
    <row r="78" customFormat="false" ht="15.75" hidden="false" customHeight="false" outlineLevel="0" collapsed="false">
      <c r="A78" s="54" t="s">
        <v>203</v>
      </c>
      <c r="B78" s="46"/>
      <c r="C78" s="78"/>
      <c r="D78" s="74"/>
    </row>
    <row r="79" customFormat="false" ht="31.5" hidden="false" customHeight="false" outlineLevel="0" collapsed="false">
      <c r="A79" s="59" t="s">
        <v>204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5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6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7</v>
      </c>
      <c r="B82" s="46" t="n">
        <v>256</v>
      </c>
      <c r="C82" s="73" t="n">
        <v>0</v>
      </c>
      <c r="D82" s="77" t="s">
        <v>88</v>
      </c>
    </row>
    <row r="83" customFormat="false" ht="15.75" hidden="false" customHeight="false" outlineLevel="0" collapsed="false">
      <c r="A83" s="59" t="s">
        <v>208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9</v>
      </c>
      <c r="B84" s="46"/>
      <c r="C84" s="73"/>
      <c r="D84" s="74"/>
    </row>
    <row r="85" customFormat="false" ht="15.75" hidden="false" customHeight="false" outlineLevel="0" collapsed="false">
      <c r="A85" s="59" t="s">
        <v>196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31</v>
      </c>
      <c r="B86" s="46"/>
      <c r="C86" s="78"/>
      <c r="D86" s="74"/>
    </row>
    <row r="87" customFormat="false" ht="15.75" hidden="false" customHeight="false" outlineLevel="0" collapsed="false">
      <c r="A87" s="64" t="s">
        <v>210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11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2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3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4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3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5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6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7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6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8</v>
      </c>
      <c r="B97" s="46"/>
      <c r="C97" s="78"/>
      <c r="D97" s="74"/>
    </row>
    <row r="98" customFormat="false" ht="15.75" hidden="false" customHeight="false" outlineLevel="0" collapsed="false">
      <c r="A98" s="59" t="s">
        <v>196</v>
      </c>
      <c r="B98" s="46" t="n">
        <v>269</v>
      </c>
      <c r="C98" s="78" t="n">
        <v>162488</v>
      </c>
      <c r="D98" s="74" t="n">
        <v>97.6507989928</v>
      </c>
    </row>
    <row r="99" customFormat="false" ht="15.75" hidden="false" customHeight="false" outlineLevel="0" collapsed="false">
      <c r="A99" s="75" t="s">
        <v>131</v>
      </c>
      <c r="B99" s="46"/>
      <c r="C99" s="73"/>
      <c r="D99" s="73"/>
    </row>
    <row r="100" customFormat="false" ht="15.75" hidden="false" customHeight="false" outlineLevel="0" collapsed="false">
      <c r="A100" s="64" t="s">
        <v>210</v>
      </c>
      <c r="B100" s="46" t="n">
        <v>270</v>
      </c>
      <c r="C100" s="78" t="n">
        <v>3005</v>
      </c>
      <c r="D100" s="74" t="n">
        <v>95.5181182454</v>
      </c>
    </row>
    <row r="101" customFormat="false" ht="15.75" hidden="false" customHeight="false" outlineLevel="0" collapsed="false">
      <c r="A101" s="64" t="s">
        <v>211</v>
      </c>
      <c r="B101" s="46" t="n">
        <v>271</v>
      </c>
      <c r="C101" s="78" t="n">
        <v>159483</v>
      </c>
      <c r="D101" s="74" t="n">
        <v>97.6918977525</v>
      </c>
    </row>
    <row r="102" customFormat="false" ht="15.75" hidden="false" customHeight="false" outlineLevel="0" collapsed="false">
      <c r="A102" s="59" t="s">
        <v>219</v>
      </c>
      <c r="B102" s="46" t="n">
        <v>272</v>
      </c>
      <c r="C102" s="78" t="n">
        <v>262610</v>
      </c>
      <c r="D102" s="74" t="n">
        <v>98.5969430855</v>
      </c>
    </row>
    <row r="103" customFormat="false" ht="15.75" hidden="false" customHeight="false" outlineLevel="0" collapsed="false">
      <c r="A103" s="75" t="s">
        <v>131</v>
      </c>
      <c r="B103" s="46"/>
      <c r="C103" s="74"/>
      <c r="D103" s="74"/>
    </row>
    <row r="104" customFormat="false" ht="15.75" hidden="false" customHeight="false" outlineLevel="0" collapsed="false">
      <c r="A104" s="64" t="s">
        <v>220</v>
      </c>
      <c r="B104" s="46" t="n">
        <v>273</v>
      </c>
      <c r="C104" s="78" t="n">
        <v>24164</v>
      </c>
      <c r="D104" s="74" t="n">
        <v>97.7270888943</v>
      </c>
    </row>
    <row r="105" customFormat="false" ht="15.75" hidden="false" customHeight="false" outlineLevel="0" collapsed="false">
      <c r="A105" s="64" t="s">
        <v>221</v>
      </c>
      <c r="B105" s="46" t="n">
        <v>274</v>
      </c>
      <c r="C105" s="78" t="n">
        <v>238446</v>
      </c>
      <c r="D105" s="74" t="n">
        <v>98.685958588</v>
      </c>
    </row>
    <row r="106" customFormat="false" ht="15.75" hidden="false" customHeight="false" outlineLevel="0" collapsed="false">
      <c r="A106" s="58" t="s">
        <v>222</v>
      </c>
      <c r="B106" s="46" t="n">
        <v>275</v>
      </c>
      <c r="C106" s="78" t="n">
        <v>257852</v>
      </c>
      <c r="D106" s="74" t="n">
        <v>98.8071197287</v>
      </c>
    </row>
    <row r="107" customFormat="false" ht="15.75" hidden="false" customHeight="false" outlineLevel="0" collapsed="false">
      <c r="A107" s="64" t="s">
        <v>223</v>
      </c>
      <c r="B107" s="46" t="n">
        <v>276</v>
      </c>
      <c r="C107" s="78" t="n">
        <v>23984</v>
      </c>
      <c r="D107" s="74" t="n">
        <v>97.690521771</v>
      </c>
    </row>
    <row r="108" customFormat="false" ht="15.75" hidden="false" customHeight="false" outlineLevel="0" collapsed="false">
      <c r="A108" s="64" t="s">
        <v>224</v>
      </c>
      <c r="B108" s="46" t="n">
        <v>277</v>
      </c>
      <c r="C108" s="78" t="n">
        <v>233868</v>
      </c>
      <c r="D108" s="74" t="n">
        <v>98.9230756216</v>
      </c>
    </row>
    <row r="109" customFormat="false" ht="15.75" hidden="false" customHeight="false" outlineLevel="0" collapsed="false">
      <c r="A109" s="59" t="s">
        <v>225</v>
      </c>
      <c r="B109" s="46" t="n">
        <v>278</v>
      </c>
      <c r="C109" s="78" t="n">
        <v>253374</v>
      </c>
      <c r="D109" s="74" t="n">
        <v>96.7796642539</v>
      </c>
    </row>
    <row r="110" customFormat="false" ht="15.75" hidden="false" customHeight="false" outlineLevel="0" collapsed="false">
      <c r="A110" s="75" t="s">
        <v>131</v>
      </c>
      <c r="B110" s="46"/>
      <c r="C110" s="74"/>
      <c r="D110" s="74"/>
    </row>
    <row r="111" customFormat="false" ht="15.75" hidden="false" customHeight="false" outlineLevel="0" collapsed="false">
      <c r="A111" s="64" t="s">
        <v>220</v>
      </c>
      <c r="B111" s="46" t="n">
        <v>279</v>
      </c>
      <c r="C111" s="78" t="n">
        <v>22794</v>
      </c>
      <c r="D111" s="74" t="n">
        <v>97.5269553312</v>
      </c>
    </row>
    <row r="112" customFormat="false" ht="15.75" hidden="false" customHeight="false" outlineLevel="0" collapsed="false">
      <c r="A112" s="64" t="s">
        <v>221</v>
      </c>
      <c r="B112" s="46" t="n">
        <v>280</v>
      </c>
      <c r="C112" s="78" t="n">
        <v>230580</v>
      </c>
      <c r="D112" s="74" t="n">
        <v>96.7064122835</v>
      </c>
    </row>
    <row r="113" customFormat="false" ht="15.75" hidden="false" customHeight="false" outlineLevel="0" collapsed="false">
      <c r="A113" s="58" t="s">
        <v>226</v>
      </c>
      <c r="B113" s="46" t="n">
        <v>281</v>
      </c>
      <c r="C113" s="78" t="n">
        <v>250539</v>
      </c>
      <c r="D113" s="74" t="n">
        <v>96.7470256369</v>
      </c>
    </row>
    <row r="114" customFormat="false" ht="15.75" hidden="false" customHeight="false" outlineLevel="0" collapsed="false">
      <c r="A114" s="64" t="s">
        <v>220</v>
      </c>
      <c r="B114" s="46" t="n">
        <v>282</v>
      </c>
      <c r="C114" s="78" t="n">
        <v>22625</v>
      </c>
      <c r="D114" s="74" t="n">
        <v>97.4081887459</v>
      </c>
    </row>
    <row r="115" customFormat="false" ht="15.75" hidden="false" customHeight="false" outlineLevel="0" collapsed="false">
      <c r="A115" s="64" t="s">
        <v>221</v>
      </c>
      <c r="B115" s="46" t="n">
        <v>283</v>
      </c>
      <c r="C115" s="78" t="n">
        <v>227914</v>
      </c>
      <c r="D115" s="74" t="n">
        <v>96.6818814267</v>
      </c>
    </row>
    <row r="116" customFormat="false" ht="15.75" hidden="false" customHeight="false" outlineLevel="0" collapsed="false">
      <c r="A116" s="59" t="s">
        <v>217</v>
      </c>
      <c r="B116" s="46" t="n">
        <v>284</v>
      </c>
      <c r="C116" s="74" t="n">
        <v>747.489</v>
      </c>
      <c r="D116" s="74" t="n">
        <v>103.979228887</v>
      </c>
    </row>
    <row r="117" customFormat="false" ht="15.75" hidden="false" customHeight="false" outlineLevel="0" collapsed="false">
      <c r="A117" s="75" t="s">
        <v>160</v>
      </c>
      <c r="B117" s="46"/>
      <c r="C117" s="74"/>
      <c r="D117" s="74"/>
    </row>
    <row r="118" customFormat="false" ht="15.75" hidden="false" customHeight="false" outlineLevel="0" collapsed="false">
      <c r="A118" s="64" t="s">
        <v>227</v>
      </c>
      <c r="B118" s="46" t="n">
        <v>285</v>
      </c>
      <c r="C118" s="74" t="n">
        <v>151.159</v>
      </c>
      <c r="D118" s="74" t="n">
        <v>97.4873432008</v>
      </c>
    </row>
    <row r="119" customFormat="false" ht="15.75" hidden="false" customHeight="false" outlineLevel="0" collapsed="false">
      <c r="A119" s="64" t="s">
        <v>228</v>
      </c>
      <c r="B119" s="46" t="n">
        <v>286</v>
      </c>
      <c r="C119" s="74" t="n">
        <v>596.33</v>
      </c>
      <c r="D119" s="74" t="n">
        <v>105.7645239328</v>
      </c>
    </row>
    <row r="120" customFormat="false" ht="15.75" hidden="false" customHeight="false" outlineLevel="0" collapsed="false">
      <c r="A120" s="58" t="s">
        <v>229</v>
      </c>
      <c r="B120" s="46" t="n">
        <v>287</v>
      </c>
      <c r="C120" s="74" t="n">
        <v>744.31</v>
      </c>
      <c r="D120" s="74" t="n">
        <v>104.0860533834</v>
      </c>
    </row>
    <row r="121" customFormat="false" ht="15.75" hidden="false" customHeight="false" outlineLevel="0" collapsed="false">
      <c r="A121" s="64" t="s">
        <v>230</v>
      </c>
      <c r="B121" s="46" t="n">
        <v>288</v>
      </c>
      <c r="C121" s="74" t="n">
        <v>150.393</v>
      </c>
      <c r="D121" s="74" t="n">
        <v>98.1049981083</v>
      </c>
    </row>
    <row r="122" customFormat="false" ht="15.75" hidden="false" customHeight="false" outlineLevel="0" collapsed="false">
      <c r="A122" s="64" t="s">
        <v>231</v>
      </c>
      <c r="B122" s="46" t="n">
        <v>289</v>
      </c>
      <c r="C122" s="74" t="n">
        <v>593.917</v>
      </c>
      <c r="D122" s="74" t="n">
        <v>105.7181203753</v>
      </c>
    </row>
    <row r="123" customFormat="false" ht="15.75" hidden="false" customHeight="false" outlineLevel="0" collapsed="false">
      <c r="A123" s="54" t="s">
        <v>232</v>
      </c>
      <c r="B123" s="46"/>
      <c r="C123" s="74"/>
      <c r="D123" s="74"/>
    </row>
    <row r="124" customFormat="false" ht="15.75" hidden="false" customHeight="false" outlineLevel="0" collapsed="false">
      <c r="A124" s="59" t="s">
        <v>233</v>
      </c>
      <c r="B124" s="46" t="n">
        <v>290</v>
      </c>
      <c r="C124" s="78" t="n">
        <v>79</v>
      </c>
      <c r="D124" s="74" t="n">
        <v>103.9473684211</v>
      </c>
    </row>
    <row r="125" customFormat="false" ht="15.75" hidden="false" customHeight="false" outlineLevel="0" collapsed="false">
      <c r="A125" s="59" t="s">
        <v>234</v>
      </c>
      <c r="B125" s="46" t="n">
        <v>291</v>
      </c>
      <c r="C125" s="74" t="n">
        <v>0.683</v>
      </c>
      <c r="D125" s="74" t="n">
        <v>84.0098400984</v>
      </c>
    </row>
    <row r="126" customFormat="false" ht="31.5" hidden="false" customHeight="false" outlineLevel="0" collapsed="false">
      <c r="A126" s="54" t="s">
        <v>235</v>
      </c>
      <c r="B126" s="46"/>
      <c r="C126" s="74"/>
      <c r="D126" s="74"/>
    </row>
    <row r="127" customFormat="false" ht="31.5" hidden="false" customHeight="false" outlineLevel="0" collapsed="false">
      <c r="A127" s="59" t="s">
        <v>236</v>
      </c>
      <c r="B127" s="46" t="n">
        <v>292</v>
      </c>
      <c r="C127" s="78" t="n">
        <v>11314</v>
      </c>
      <c r="D127" s="74" t="n">
        <v>99.5775391656</v>
      </c>
    </row>
    <row r="128" customFormat="false" ht="15.75" hidden="false" customHeight="false" outlineLevel="0" collapsed="false">
      <c r="A128" s="58" t="s">
        <v>237</v>
      </c>
      <c r="B128" s="46" t="n">
        <v>293</v>
      </c>
      <c r="C128" s="77" t="s">
        <v>88</v>
      </c>
      <c r="D128" s="77" t="s">
        <v>88</v>
      </c>
    </row>
    <row r="129" customFormat="false" ht="15.75" hidden="false" customHeight="false" outlineLevel="0" collapsed="false">
      <c r="A129" s="79" t="s">
        <v>102</v>
      </c>
      <c r="B129" s="46"/>
      <c r="C129" s="74"/>
      <c r="D129" s="74"/>
    </row>
    <row r="130" customFormat="false" ht="15.75" hidden="false" customHeight="false" outlineLevel="0" collapsed="false">
      <c r="A130" s="80" t="s">
        <v>238</v>
      </c>
      <c r="B130" s="46" t="n">
        <v>294</v>
      </c>
      <c r="C130" s="74" t="n">
        <v>11353.81</v>
      </c>
      <c r="D130" s="74" t="n">
        <v>106.6922153411</v>
      </c>
    </row>
    <row r="131" customFormat="false" ht="15.75" hidden="false" customHeight="false" outlineLevel="0" collapsed="false">
      <c r="A131" s="80" t="s">
        <v>239</v>
      </c>
      <c r="B131" s="46" t="n">
        <v>295</v>
      </c>
      <c r="C131" s="74" t="n">
        <v>1929.756</v>
      </c>
      <c r="D131" s="74" t="n">
        <v>102.3930639825</v>
      </c>
    </row>
    <row r="132" customFormat="false" ht="15.75" hidden="false" customHeight="false" outlineLevel="0" collapsed="false">
      <c r="A132" s="58" t="s">
        <v>240</v>
      </c>
      <c r="B132" s="46" t="n">
        <v>296</v>
      </c>
      <c r="C132" s="74" t="n">
        <v>642.534</v>
      </c>
      <c r="D132" s="74" t="n">
        <v>103.3195581212</v>
      </c>
    </row>
    <row r="133" customFormat="false" ht="15.75" hidden="false" customHeight="false" outlineLevel="0" collapsed="false">
      <c r="A133" s="79" t="s">
        <v>102</v>
      </c>
      <c r="B133" s="46"/>
      <c r="C133" s="74"/>
      <c r="D133" s="74"/>
    </row>
    <row r="134" customFormat="false" ht="15.75" hidden="false" customHeight="false" outlineLevel="0" collapsed="false">
      <c r="A134" s="80" t="s">
        <v>241</v>
      </c>
      <c r="B134" s="46" t="n">
        <v>297</v>
      </c>
      <c r="C134" s="74" t="n">
        <v>440.681</v>
      </c>
      <c r="D134" s="74" t="n">
        <v>106.4539428549</v>
      </c>
    </row>
    <row r="135" customFormat="false" ht="15.75" hidden="false" customHeight="false" outlineLevel="0" collapsed="false">
      <c r="A135" s="80" t="s">
        <v>242</v>
      </c>
      <c r="B135" s="46" t="n">
        <v>298</v>
      </c>
      <c r="C135" s="74" t="n">
        <v>201.853</v>
      </c>
      <c r="D135" s="74" t="n">
        <v>97.0792493483</v>
      </c>
    </row>
    <row r="136" customFormat="false" ht="15.75" hidden="false" customHeight="false" outlineLevel="0" collapsed="false">
      <c r="A136" s="58" t="s">
        <v>243</v>
      </c>
      <c r="B136" s="46" t="n">
        <v>299</v>
      </c>
      <c r="C136" s="74" t="n">
        <v>106.222</v>
      </c>
      <c r="D136" s="74" t="n">
        <v>103.8074389696</v>
      </c>
    </row>
    <row r="137" customFormat="false" ht="15.75" hidden="false" customHeight="false" outlineLevel="0" collapsed="false">
      <c r="A137" s="54" t="s">
        <v>244</v>
      </c>
      <c r="B137" s="46"/>
      <c r="C137" s="74"/>
      <c r="D137" s="74"/>
    </row>
    <row r="138" customFormat="false" ht="15.75" hidden="false" customHeight="false" outlineLevel="0" collapsed="false">
      <c r="A138" s="59" t="s">
        <v>196</v>
      </c>
      <c r="B138" s="46" t="n">
        <v>2100</v>
      </c>
      <c r="C138" s="78" t="n">
        <v>10599</v>
      </c>
      <c r="D138" s="74" t="n">
        <v>98.549511855</v>
      </c>
    </row>
    <row r="139" customFormat="false" ht="15.75" hidden="false" customHeight="false" outlineLevel="0" collapsed="false">
      <c r="A139" s="59" t="s">
        <v>245</v>
      </c>
      <c r="B139" s="46" t="n">
        <v>2101</v>
      </c>
      <c r="C139" s="74" t="n">
        <v>5668.393</v>
      </c>
      <c r="D139" s="74" t="n">
        <v>102.1189841487</v>
      </c>
    </row>
    <row r="140" customFormat="false" ht="31.5" hidden="false" customHeight="false" outlineLevel="0" collapsed="false">
      <c r="A140" s="59" t="s">
        <v>246</v>
      </c>
      <c r="B140" s="46" t="n">
        <v>2102</v>
      </c>
      <c r="C140" s="74" t="n">
        <v>485.234</v>
      </c>
      <c r="D140" s="74" t="n">
        <v>100.3455599374</v>
      </c>
    </row>
    <row r="141" customFormat="false" ht="15.75" hidden="false" customHeight="false" outlineLevel="0" collapsed="false">
      <c r="A141" s="54" t="s">
        <v>247</v>
      </c>
      <c r="B141" s="46"/>
      <c r="C141" s="74"/>
      <c r="D141" s="74"/>
    </row>
    <row r="142" customFormat="false" ht="15.75" hidden="false" customHeight="false" outlineLevel="0" collapsed="false">
      <c r="A142" s="59" t="s">
        <v>196</v>
      </c>
      <c r="B142" s="46" t="n">
        <v>2103</v>
      </c>
      <c r="C142" s="78" t="n">
        <v>287</v>
      </c>
      <c r="D142" s="74" t="n">
        <v>103.2374100719</v>
      </c>
    </row>
    <row r="143" customFormat="false" ht="15.75" hidden="false" customHeight="false" outlineLevel="0" collapsed="false">
      <c r="A143" s="59" t="s">
        <v>200</v>
      </c>
      <c r="B143" s="46" t="n">
        <v>2104</v>
      </c>
      <c r="C143" s="74" t="n">
        <v>115.35</v>
      </c>
      <c r="D143" s="74" t="n">
        <v>119.5435891058</v>
      </c>
    </row>
    <row r="144" customFormat="false" ht="15.75" hidden="false" customHeight="false" outlineLevel="0" collapsed="false">
      <c r="A144" s="59" t="s">
        <v>248</v>
      </c>
      <c r="B144" s="46" t="n">
        <v>2105</v>
      </c>
      <c r="C144" s="74" t="n">
        <v>5.163</v>
      </c>
      <c r="D144" s="74" t="n">
        <v>149.7824194952</v>
      </c>
    </row>
    <row r="145" customFormat="false" ht="15.75" hidden="false" customHeight="false" outlineLevel="0" collapsed="false">
      <c r="A145" s="54" t="s">
        <v>249</v>
      </c>
      <c r="B145" s="46"/>
      <c r="C145" s="74"/>
      <c r="D145" s="74"/>
    </row>
    <row r="146" customFormat="false" ht="15.75" hidden="false" customHeight="false" outlineLevel="0" collapsed="false">
      <c r="A146" s="59" t="s">
        <v>250</v>
      </c>
      <c r="B146" s="46" t="n">
        <v>2106</v>
      </c>
      <c r="C146" s="78" t="n">
        <v>378</v>
      </c>
      <c r="D146" s="74" t="n">
        <v>175</v>
      </c>
    </row>
    <row r="147" customFormat="false" ht="15.75" hidden="false" customHeight="false" outlineLevel="0" collapsed="false">
      <c r="A147" s="59" t="s">
        <v>251</v>
      </c>
      <c r="B147" s="46" t="n">
        <v>2107</v>
      </c>
      <c r="C147" s="78" t="n">
        <v>302</v>
      </c>
      <c r="D147" s="74" t="n">
        <v>101.6835016835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2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4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5</v>
      </c>
      <c r="B15" s="46"/>
      <c r="C15" s="73"/>
      <c r="D15" s="74"/>
    </row>
    <row r="16" customFormat="false" ht="15.75" hidden="false" customHeight="false" outlineLevel="0" collapsed="false">
      <c r="A16" s="59" t="s">
        <v>256</v>
      </c>
      <c r="B16" s="46" t="n">
        <v>301</v>
      </c>
      <c r="C16" s="74" t="n">
        <v>168.99</v>
      </c>
      <c r="D16" s="74" t="n">
        <v>233.369698811</v>
      </c>
    </row>
    <row r="17" customFormat="false" ht="15.75" hidden="false" customHeight="false" outlineLevel="0" collapsed="false">
      <c r="A17" s="75" t="s">
        <v>131</v>
      </c>
      <c r="B17" s="46"/>
      <c r="C17" s="74"/>
      <c r="D17" s="74"/>
    </row>
    <row r="18" customFormat="false" ht="47.25" hidden="false" customHeight="false" outlineLevel="0" collapsed="false">
      <c r="A18" s="64" t="s">
        <v>257</v>
      </c>
      <c r="B18" s="46" t="n">
        <v>302</v>
      </c>
      <c r="C18" s="74" t="n">
        <v>45.136</v>
      </c>
      <c r="D18" s="74" t="n">
        <v>453.3092296877</v>
      </c>
    </row>
    <row r="19" customFormat="false" ht="15.75" hidden="false" customHeight="false" outlineLevel="0" collapsed="false">
      <c r="A19" s="59" t="s">
        <v>258</v>
      </c>
      <c r="B19" s="46" t="n">
        <v>303</v>
      </c>
      <c r="C19" s="74" t="n">
        <v>752.306</v>
      </c>
      <c r="D19" s="74" t="n">
        <v>99.2667540175</v>
      </c>
    </row>
    <row r="20" customFormat="false" ht="15.75" hidden="false" customHeight="false" outlineLevel="0" collapsed="false">
      <c r="A20" s="75" t="s">
        <v>102</v>
      </c>
      <c r="B20" s="46"/>
      <c r="C20" s="74"/>
      <c r="D20" s="74"/>
    </row>
    <row r="21" customFormat="false" ht="47.25" hidden="false" customHeight="false" outlineLevel="0" collapsed="false">
      <c r="A21" s="64" t="s">
        <v>259</v>
      </c>
      <c r="B21" s="46" t="n">
        <v>304</v>
      </c>
      <c r="C21" s="74" t="n">
        <v>233.969</v>
      </c>
      <c r="D21" s="74" t="n">
        <v>255.2630430513</v>
      </c>
    </row>
    <row r="22" customFormat="false" ht="31.5" hidden="false" customHeight="false" outlineLevel="0" collapsed="false">
      <c r="A22" s="64" t="s">
        <v>260</v>
      </c>
      <c r="B22" s="46" t="n">
        <v>305</v>
      </c>
      <c r="C22" s="74" t="n">
        <v>518.337</v>
      </c>
      <c r="D22" s="74" t="n">
        <v>77.8044295675</v>
      </c>
    </row>
    <row r="23" customFormat="false" ht="15.75" hidden="false" customHeight="false" outlineLevel="0" collapsed="false">
      <c r="A23" s="59" t="s">
        <v>261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2</v>
      </c>
      <c r="B24" s="46"/>
      <c r="C24" s="74"/>
      <c r="D24" s="74"/>
    </row>
    <row r="25" customFormat="false" ht="15.75" hidden="false" customHeight="false" outlineLevel="0" collapsed="false">
      <c r="A25" s="64" t="s">
        <v>262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3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31</v>
      </c>
      <c r="B27" s="46"/>
      <c r="C27" s="74"/>
      <c r="D27" s="74"/>
    </row>
    <row r="28" customFormat="false" ht="47.25" hidden="false" customHeight="false" outlineLevel="0" collapsed="false">
      <c r="A28" s="64" t="s">
        <v>264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5</v>
      </c>
      <c r="B29" s="46" t="n">
        <v>310</v>
      </c>
      <c r="C29" s="74" t="n">
        <v>22.872</v>
      </c>
      <c r="D29" s="74" t="n">
        <v>126.6866068461</v>
      </c>
    </row>
    <row r="30" customFormat="false" ht="15.75" hidden="false" customHeight="false" outlineLevel="0" collapsed="false">
      <c r="A30" s="75" t="s">
        <v>102</v>
      </c>
      <c r="B30" s="46"/>
      <c r="C30" s="74"/>
      <c r="D30" s="74"/>
    </row>
    <row r="31" customFormat="false" ht="15.75" hidden="false" customHeight="false" outlineLevel="0" collapsed="false">
      <c r="A31" s="64" t="s">
        <v>266</v>
      </c>
      <c r="B31" s="46" t="n">
        <v>311</v>
      </c>
      <c r="C31" s="74" t="n">
        <v>17.689</v>
      </c>
      <c r="D31" s="74" t="n">
        <v>105.8271014059</v>
      </c>
    </row>
    <row r="32" customFormat="false" ht="15.75" hidden="false" customHeight="false" outlineLevel="0" collapsed="false">
      <c r="A32" s="64" t="s">
        <v>267</v>
      </c>
      <c r="B32" s="46" t="n">
        <v>312</v>
      </c>
      <c r="C32" s="74" t="n">
        <v>5.183</v>
      </c>
      <c r="D32" s="74" t="n">
        <v>387.0799103809</v>
      </c>
    </row>
    <row r="33" customFormat="false" ht="15.75" hidden="false" customHeight="false" outlineLevel="0" collapsed="false">
      <c r="A33" s="75" t="s">
        <v>268</v>
      </c>
      <c r="B33" s="46"/>
      <c r="C33" s="74"/>
      <c r="D33" s="74"/>
    </row>
    <row r="34" customFormat="false" ht="15.75" hidden="false" customHeight="false" outlineLevel="0" collapsed="false">
      <c r="A34" s="64" t="s">
        <v>269</v>
      </c>
      <c r="B34" s="46" t="n">
        <v>313</v>
      </c>
      <c r="C34" s="74" t="n">
        <v>17.674</v>
      </c>
      <c r="D34" s="74" t="n">
        <v>106.041736789</v>
      </c>
    </row>
    <row r="35" customFormat="false" ht="15.75" hidden="false" customHeight="false" outlineLevel="0" collapsed="false">
      <c r="A35" s="59" t="s">
        <v>270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2</v>
      </c>
      <c r="B15" s="46" t="n">
        <v>401</v>
      </c>
      <c r="C15" s="78" t="n">
        <v>135242</v>
      </c>
      <c r="D15" s="74" t="n">
        <v>98.2827658879</v>
      </c>
    </row>
    <row r="16" customFormat="false" ht="15.75" hidden="false" customHeight="false" outlineLevel="0" collapsed="false">
      <c r="A16" s="59" t="s">
        <v>273</v>
      </c>
      <c r="B16" s="46" t="n">
        <v>402</v>
      </c>
      <c r="C16" s="78" t="n">
        <v>5426</v>
      </c>
      <c r="D16" s="74" t="n">
        <v>103.8071551559</v>
      </c>
    </row>
    <row r="17" customFormat="false" ht="15.75" hidden="false" customHeight="false" outlineLevel="0" collapsed="false">
      <c r="A17" s="54" t="s">
        <v>274</v>
      </c>
      <c r="B17" s="46" t="n">
        <v>403</v>
      </c>
      <c r="C17" s="74" t="n">
        <v>593.392</v>
      </c>
      <c r="D17" s="74" t="n">
        <v>101.7245753705</v>
      </c>
    </row>
    <row r="18" customFormat="false" ht="15.75" hidden="false" customHeight="false" outlineLevel="0" collapsed="false">
      <c r="A18" s="54" t="s">
        <v>275</v>
      </c>
      <c r="B18" s="46" t="n">
        <v>404</v>
      </c>
      <c r="C18" s="74" t="n">
        <v>109.3608551419</v>
      </c>
      <c r="D18" s="74" t="n">
        <v>97.9937993847</v>
      </c>
    </row>
    <row r="19" customFormat="false" ht="15.75" hidden="false" customHeight="false" outlineLevel="0" collapsed="false">
      <c r="A19" s="54" t="s">
        <v>276</v>
      </c>
      <c r="B19" s="46" t="n">
        <v>405</v>
      </c>
      <c r="C19" s="78" t="n">
        <v>70</v>
      </c>
      <c r="D19" s="74" t="n">
        <v>35.175879397</v>
      </c>
    </row>
    <row r="20" customFormat="false" ht="15.75" hidden="false" customHeight="false" outlineLevel="0" collapsed="false">
      <c r="A20" s="59" t="s">
        <v>273</v>
      </c>
      <c r="B20" s="46" t="n">
        <v>406</v>
      </c>
      <c r="C20" s="78" t="n">
        <v>70</v>
      </c>
      <c r="D20" s="74" t="n">
        <v>35.175879397</v>
      </c>
    </row>
    <row r="21" customFormat="false" ht="31.5" hidden="false" customHeight="false" outlineLevel="0" collapsed="false">
      <c r="A21" s="54" t="s">
        <v>277</v>
      </c>
      <c r="B21" s="46" t="n">
        <v>407</v>
      </c>
      <c r="C21" s="74" t="n">
        <v>496.876</v>
      </c>
      <c r="D21" s="74" t="n">
        <v>100.7361453233</v>
      </c>
    </row>
    <row r="22" customFormat="false" ht="31.5" hidden="false" customHeight="false" outlineLevel="0" collapsed="false">
      <c r="A22" s="54" t="s">
        <v>278</v>
      </c>
      <c r="B22" s="46" t="n">
        <v>408</v>
      </c>
      <c r="C22" s="74" t="n">
        <v>7098.2285714286</v>
      </c>
      <c r="D22" s="74" t="n">
        <v>286.3784702763</v>
      </c>
    </row>
    <row r="23" customFormat="false" ht="15.75" hidden="false" customHeight="false" outlineLevel="0" collapsed="false">
      <c r="A23" s="49" t="s">
        <v>279</v>
      </c>
      <c r="B23" s="46" t="n">
        <v>409</v>
      </c>
      <c r="C23" s="78" t="n">
        <v>63</v>
      </c>
      <c r="D23" s="73" t="n">
        <v>39.375</v>
      </c>
    </row>
    <row r="24" customFormat="false" ht="15.75" hidden="false" customHeight="false" outlineLevel="0" collapsed="false">
      <c r="A24" s="59" t="s">
        <v>273</v>
      </c>
      <c r="B24" s="46" t="n">
        <v>410</v>
      </c>
      <c r="C24" s="78" t="n">
        <v>63</v>
      </c>
      <c r="D24" s="73" t="n">
        <v>39.375</v>
      </c>
    </row>
    <row r="25" customFormat="false" ht="31.5" hidden="false" customHeight="false" outlineLevel="0" collapsed="false">
      <c r="A25" s="54" t="s">
        <v>280</v>
      </c>
      <c r="B25" s="46" t="n">
        <v>411</v>
      </c>
      <c r="C25" s="74" t="n">
        <v>488.622</v>
      </c>
      <c r="D25" s="73" t="n">
        <v>104.1464891041</v>
      </c>
    </row>
    <row r="26" customFormat="false" ht="31.5" hidden="false" customHeight="false" outlineLevel="0" collapsed="false">
      <c r="A26" s="54" t="s">
        <v>281</v>
      </c>
      <c r="B26" s="46" t="n">
        <v>412</v>
      </c>
      <c r="C26" s="74" t="n">
        <v>7755.9047619048</v>
      </c>
      <c r="D26" s="74" t="n">
        <v>264.499019947</v>
      </c>
    </row>
    <row r="27" customFormat="false" ht="15.75" hidden="false" customHeight="false" outlineLevel="0" collapsed="false">
      <c r="A27" s="54" t="s">
        <v>282</v>
      </c>
      <c r="B27" s="46" t="n">
        <v>413</v>
      </c>
      <c r="C27" s="78" t="n">
        <v>135172</v>
      </c>
      <c r="D27" s="74" t="n">
        <v>98.3741612448</v>
      </c>
    </row>
    <row r="28" customFormat="false" ht="15.75" hidden="false" customHeight="false" outlineLevel="0" collapsed="false">
      <c r="A28" s="59" t="s">
        <v>283</v>
      </c>
      <c r="B28" s="46" t="n">
        <v>414</v>
      </c>
      <c r="C28" s="78" t="n">
        <v>5356</v>
      </c>
      <c r="D28" s="74" t="n">
        <v>106.523468576</v>
      </c>
    </row>
    <row r="29" customFormat="false" ht="31.5" hidden="false" customHeight="false" outlineLevel="0" collapsed="false">
      <c r="A29" s="54" t="s">
        <v>284</v>
      </c>
      <c r="B29" s="46" t="n">
        <v>415</v>
      </c>
      <c r="C29" s="74" t="n">
        <v>96.516</v>
      </c>
      <c r="D29" s="74" t="n">
        <v>107.1364347797</v>
      </c>
    </row>
    <row r="30" customFormat="false" ht="31.5" hidden="false" customHeight="false" outlineLevel="0" collapsed="false">
      <c r="A30" s="54" t="s">
        <v>285</v>
      </c>
      <c r="B30" s="46" t="n">
        <v>416</v>
      </c>
      <c r="C30" s="74" t="n">
        <v>18.0201643017</v>
      </c>
      <c r="D30" s="74" t="n">
        <v>100.5754283182</v>
      </c>
    </row>
    <row r="31" customFormat="false" ht="12.75" hidden="true" customHeight="false" outlineLevel="0" collapsed="false">
      <c r="A31" s="85" t="s">
        <v>286</v>
      </c>
      <c r="B31" s="68" t="n">
        <v>-401</v>
      </c>
      <c r="C31" s="86" t="n">
        <v>2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90</v>
      </c>
      <c r="D13" s="90"/>
      <c r="E13" s="90"/>
      <c r="F13" s="90" t="s">
        <v>102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91</v>
      </c>
      <c r="D14" s="90" t="s">
        <v>292</v>
      </c>
      <c r="E14" s="90" t="s">
        <v>293</v>
      </c>
      <c r="F14" s="90" t="s">
        <v>294</v>
      </c>
      <c r="G14" s="90"/>
      <c r="H14" s="90"/>
      <c r="I14" s="90" t="s">
        <v>295</v>
      </c>
      <c r="J14" s="90"/>
      <c r="K14" s="90"/>
      <c r="L14" s="90" t="s">
        <v>296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91</v>
      </c>
      <c r="G15" s="90" t="s">
        <v>292</v>
      </c>
      <c r="H15" s="90" t="s">
        <v>293</v>
      </c>
      <c r="I15" s="90" t="s">
        <v>291</v>
      </c>
      <c r="J15" s="90" t="s">
        <v>292</v>
      </c>
      <c r="K15" s="90" t="s">
        <v>293</v>
      </c>
      <c r="L15" s="90" t="s">
        <v>297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91</v>
      </c>
      <c r="M16" s="46" t="s">
        <v>292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8</v>
      </c>
      <c r="B18" s="50" t="n">
        <v>501</v>
      </c>
      <c r="C18" s="93" t="n">
        <v>15915.841</v>
      </c>
      <c r="D18" s="93" t="n">
        <v>93.1318658813</v>
      </c>
      <c r="E18" s="94" t="n">
        <v>100</v>
      </c>
      <c r="F18" s="93" t="n">
        <v>2210.766</v>
      </c>
      <c r="G18" s="93" t="n">
        <v>75.6924227323</v>
      </c>
      <c r="H18" s="94" t="n">
        <v>100</v>
      </c>
      <c r="I18" s="93" t="n">
        <v>13705.075</v>
      </c>
      <c r="J18" s="93" t="n">
        <v>96.7267780956</v>
      </c>
      <c r="K18" s="94" t="n">
        <v>100</v>
      </c>
      <c r="L18" s="93" t="n">
        <v>3323.966</v>
      </c>
      <c r="M18" s="93" t="n">
        <v>99.2079992789</v>
      </c>
    </row>
    <row r="19" customFormat="false" ht="15.75" hidden="false" customHeight="false" outlineLevel="0" collapsed="false">
      <c r="A19" s="95" t="s">
        <v>299</v>
      </c>
      <c r="B19" s="50" t="n">
        <v>502</v>
      </c>
      <c r="C19" s="93" t="n">
        <v>2766.142</v>
      </c>
      <c r="D19" s="93" t="n">
        <v>87.2571097803</v>
      </c>
      <c r="E19" s="93" t="n">
        <v>17.3798041838</v>
      </c>
      <c r="F19" s="93" t="n">
        <v>149.145</v>
      </c>
      <c r="G19" s="93" t="n">
        <v>106.3528623178</v>
      </c>
      <c r="H19" s="93" t="n">
        <v>6.7463042222</v>
      </c>
      <c r="I19" s="93" t="n">
        <v>2616.997</v>
      </c>
      <c r="J19" s="93" t="n">
        <v>86.3732722438</v>
      </c>
      <c r="K19" s="93" t="n">
        <v>19.0950943355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300</v>
      </c>
      <c r="B20" s="50" t="n">
        <v>503</v>
      </c>
      <c r="C20" s="93" t="n">
        <v>7474.801</v>
      </c>
      <c r="D20" s="93" t="n">
        <v>98.0329412567</v>
      </c>
      <c r="E20" s="93" t="n">
        <v>46.9645367782</v>
      </c>
      <c r="F20" s="56" t="s">
        <v>88</v>
      </c>
      <c r="G20" s="56" t="s">
        <v>88</v>
      </c>
      <c r="H20" s="56" t="s">
        <v>88</v>
      </c>
      <c r="I20" s="93" t="n">
        <v>7474.801</v>
      </c>
      <c r="J20" s="93" t="n">
        <v>98.2367512222</v>
      </c>
      <c r="K20" s="93" t="n">
        <v>54.5403874112</v>
      </c>
      <c r="L20" s="93" t="n">
        <v>2246.985</v>
      </c>
      <c r="M20" s="93" t="n">
        <v>98.0404433709</v>
      </c>
    </row>
    <row r="21" customFormat="false" ht="63" hidden="false" customHeight="false" outlineLevel="0" collapsed="false">
      <c r="A21" s="95" t="s">
        <v>301</v>
      </c>
      <c r="B21" s="50" t="n">
        <v>504</v>
      </c>
      <c r="C21" s="93" t="n">
        <v>1512.039</v>
      </c>
      <c r="D21" s="93" t="n">
        <v>78.814631413</v>
      </c>
      <c r="E21" s="93" t="n">
        <v>9.5002142834</v>
      </c>
      <c r="F21" s="93" t="n">
        <v>1512.039</v>
      </c>
      <c r="G21" s="93" t="n">
        <v>78.814631413</v>
      </c>
      <c r="H21" s="93" t="n">
        <v>68.3943483842</v>
      </c>
      <c r="I21" s="56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63" hidden="false" customHeight="false" outlineLevel="0" collapsed="false">
      <c r="A22" s="95" t="s">
        <v>302</v>
      </c>
      <c r="B22" s="50" t="n">
        <v>505</v>
      </c>
      <c r="C22" s="93" t="n">
        <v>426.644</v>
      </c>
      <c r="D22" s="93" t="n">
        <v>75.1910865631</v>
      </c>
      <c r="E22" s="93" t="n">
        <v>2.6806249195</v>
      </c>
      <c r="F22" s="93" t="n">
        <v>426.644</v>
      </c>
      <c r="G22" s="93" t="n">
        <v>75.1910865631</v>
      </c>
      <c r="H22" s="93" t="n">
        <v>19.2984693993</v>
      </c>
      <c r="I22" s="56" t="s">
        <v>88</v>
      </c>
      <c r="J22" s="56" t="s">
        <v>88</v>
      </c>
      <c r="K22" s="56" t="s">
        <v>88</v>
      </c>
      <c r="L22" s="56" t="s">
        <v>88</v>
      </c>
      <c r="M22" s="56" t="s">
        <v>88</v>
      </c>
    </row>
    <row r="23" customFormat="false" ht="63" hidden="false" customHeight="false" outlineLevel="0" collapsed="false">
      <c r="A23" s="59" t="s">
        <v>303</v>
      </c>
      <c r="B23" s="50" t="n">
        <v>506</v>
      </c>
      <c r="C23" s="93" t="n">
        <v>-1.092</v>
      </c>
      <c r="D23" s="56" t="s">
        <v>88</v>
      </c>
      <c r="E23" s="56" t="s">
        <v>88</v>
      </c>
      <c r="F23" s="93" t="n">
        <v>-3.59</v>
      </c>
      <c r="G23" s="56" t="s">
        <v>88</v>
      </c>
      <c r="H23" s="56" t="s">
        <v>88</v>
      </c>
      <c r="I23" s="93" t="n">
        <v>2.498</v>
      </c>
      <c r="J23" s="93" t="n">
        <v>268.313641246</v>
      </c>
      <c r="K23" s="93" t="n">
        <v>0.0182268247</v>
      </c>
      <c r="L23" s="93" t="n">
        <v>0</v>
      </c>
      <c r="M23" s="56" t="s">
        <v>88</v>
      </c>
    </row>
    <row r="24" customFormat="false" ht="15.75" hidden="false" customHeight="false" outlineLevel="0" collapsed="false">
      <c r="A24" s="75" t="s">
        <v>102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4</v>
      </c>
      <c r="B25" s="50" t="n">
        <v>507</v>
      </c>
      <c r="C25" s="93" t="n">
        <v>0</v>
      </c>
      <c r="D25" s="56" t="s">
        <v>88</v>
      </c>
      <c r="E25" s="56" t="s">
        <v>88</v>
      </c>
      <c r="F25" s="93" t="n">
        <v>0</v>
      </c>
      <c r="G25" s="56" t="s">
        <v>88</v>
      </c>
      <c r="H25" s="56" t="s">
        <v>88</v>
      </c>
      <c r="I25" s="93" t="n">
        <v>0</v>
      </c>
      <c r="J25" s="56" t="s">
        <v>88</v>
      </c>
      <c r="K25" s="56" t="s">
        <v>88</v>
      </c>
      <c r="L25" s="93" t="n">
        <v>0</v>
      </c>
      <c r="M25" s="56" t="s">
        <v>88</v>
      </c>
    </row>
    <row r="26" customFormat="false" ht="15.75" hidden="false" customHeight="false" outlineLevel="0" collapsed="false">
      <c r="A26" s="96" t="s">
        <v>305</v>
      </c>
      <c r="B26" s="50" t="n">
        <v>508</v>
      </c>
      <c r="C26" s="93" t="n">
        <v>0</v>
      </c>
      <c r="D26" s="93" t="n">
        <v>0</v>
      </c>
      <c r="E26" s="56" t="s">
        <v>88</v>
      </c>
      <c r="F26" s="93" t="n">
        <v>0</v>
      </c>
      <c r="G26" s="93" t="n">
        <v>0</v>
      </c>
      <c r="H26" s="56" t="s">
        <v>88</v>
      </c>
      <c r="I26" s="56" t="s">
        <v>88</v>
      </c>
      <c r="J26" s="56" t="s">
        <v>88</v>
      </c>
      <c r="K26" s="56" t="s">
        <v>88</v>
      </c>
      <c r="L26" s="56" t="s">
        <v>88</v>
      </c>
      <c r="M26" s="56" t="s">
        <v>88</v>
      </c>
    </row>
    <row r="27" customFormat="false" ht="15.75" hidden="false" customHeight="false" outlineLevel="0" collapsed="false">
      <c r="A27" s="96" t="s">
        <v>306</v>
      </c>
      <c r="B27" s="50" t="n">
        <v>509</v>
      </c>
      <c r="C27" s="93" t="n">
        <v>0</v>
      </c>
      <c r="D27" s="56" t="s">
        <v>88</v>
      </c>
      <c r="E27" s="56" t="s">
        <v>88</v>
      </c>
      <c r="F27" s="56" t="s">
        <v>88</v>
      </c>
      <c r="G27" s="56" t="s">
        <v>88</v>
      </c>
      <c r="H27" s="56" t="s">
        <v>88</v>
      </c>
      <c r="I27" s="93" t="n">
        <v>0</v>
      </c>
      <c r="J27" s="56" t="s">
        <v>88</v>
      </c>
      <c r="K27" s="56" t="s">
        <v>88</v>
      </c>
      <c r="L27" s="93" t="n">
        <v>0</v>
      </c>
      <c r="M27" s="56" t="s">
        <v>88</v>
      </c>
    </row>
    <row r="28" customFormat="false" ht="15.75" hidden="false" customHeight="false" outlineLevel="0" collapsed="false">
      <c r="A28" s="96" t="s">
        <v>307</v>
      </c>
      <c r="B28" s="50" t="n">
        <v>510</v>
      </c>
      <c r="C28" s="93" t="n">
        <v>2.498</v>
      </c>
      <c r="D28" s="93" t="n">
        <v>268.313641246</v>
      </c>
      <c r="E28" s="93" t="n">
        <v>0.015695055</v>
      </c>
      <c r="F28" s="56" t="s">
        <v>88</v>
      </c>
      <c r="G28" s="56" t="s">
        <v>88</v>
      </c>
      <c r="H28" s="56" t="s">
        <v>88</v>
      </c>
      <c r="I28" s="93" t="n">
        <v>2.498</v>
      </c>
      <c r="J28" s="93" t="n">
        <v>268.313641246</v>
      </c>
      <c r="K28" s="93" t="n">
        <v>0.0182268247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8</v>
      </c>
      <c r="B29" s="50" t="n">
        <v>511</v>
      </c>
      <c r="C29" s="93" t="n">
        <v>0</v>
      </c>
      <c r="D29" s="93" t="n">
        <v>0</v>
      </c>
      <c r="E29" s="56" t="s">
        <v>88</v>
      </c>
      <c r="F29" s="93" t="n">
        <v>0</v>
      </c>
      <c r="G29" s="93" t="n">
        <v>0</v>
      </c>
      <c r="H29" s="56" t="s">
        <v>88</v>
      </c>
      <c r="I29" s="93" t="n">
        <v>0</v>
      </c>
      <c r="J29" s="93" t="n">
        <v>0</v>
      </c>
      <c r="K29" s="56" t="s">
        <v>88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9</v>
      </c>
      <c r="B30" s="50" t="n">
        <v>512</v>
      </c>
      <c r="C30" s="93" t="n">
        <v>0</v>
      </c>
      <c r="D30" s="93" t="n">
        <v>0</v>
      </c>
      <c r="E30" s="56" t="s">
        <v>88</v>
      </c>
      <c r="F30" s="93" t="n">
        <v>0</v>
      </c>
      <c r="G30" s="93" t="n">
        <v>0</v>
      </c>
      <c r="H30" s="56" t="s">
        <v>88</v>
      </c>
      <c r="I30" s="56" t="s">
        <v>88</v>
      </c>
      <c r="J30" s="56" t="s">
        <v>88</v>
      </c>
      <c r="K30" s="56" t="s">
        <v>88</v>
      </c>
      <c r="L30" s="56" t="s">
        <v>88</v>
      </c>
      <c r="M30" s="56" t="s">
        <v>88</v>
      </c>
    </row>
    <row r="31" customFormat="false" ht="15.75" hidden="false" customHeight="false" outlineLevel="0" collapsed="false">
      <c r="A31" s="95" t="s">
        <v>310</v>
      </c>
      <c r="B31" s="50" t="n">
        <v>513</v>
      </c>
      <c r="C31" s="93" t="n">
        <v>2262.447</v>
      </c>
      <c r="D31" s="93" t="n">
        <v>101.1255707303</v>
      </c>
      <c r="E31" s="93" t="n">
        <v>14.2150640987</v>
      </c>
      <c r="F31" s="56" t="s">
        <v>88</v>
      </c>
      <c r="G31" s="56" t="s">
        <v>88</v>
      </c>
      <c r="H31" s="56" t="s">
        <v>88</v>
      </c>
      <c r="I31" s="93" t="n">
        <v>2262.447</v>
      </c>
      <c r="J31" s="93" t="n">
        <v>101.1255707303</v>
      </c>
      <c r="K31" s="93" t="n">
        <v>16.5080964533</v>
      </c>
      <c r="L31" s="93" t="n">
        <v>506.505</v>
      </c>
      <c r="M31" s="93" t="n">
        <v>99.5192080982</v>
      </c>
    </row>
    <row r="32" customFormat="false" ht="31.5" hidden="false" customHeight="false" outlineLevel="0" collapsed="false">
      <c r="A32" s="97" t="s">
        <v>311</v>
      </c>
      <c r="B32" s="50" t="n">
        <v>514</v>
      </c>
      <c r="C32" s="93" t="n">
        <v>29.176</v>
      </c>
      <c r="D32" s="93" t="n">
        <v>103.6189935007</v>
      </c>
      <c r="E32" s="93" t="n">
        <v>0.1833142213</v>
      </c>
      <c r="F32" s="56" t="s">
        <v>88</v>
      </c>
      <c r="G32" s="56" t="s">
        <v>88</v>
      </c>
      <c r="H32" s="56" t="s">
        <v>88</v>
      </c>
      <c r="I32" s="93" t="n">
        <v>29.176</v>
      </c>
      <c r="J32" s="93" t="n">
        <v>103.6189935007</v>
      </c>
      <c r="K32" s="93" t="n">
        <v>0.2128846431</v>
      </c>
      <c r="L32" s="93" t="n">
        <v>29.176</v>
      </c>
      <c r="M32" s="93" t="n">
        <v>103.6189935007</v>
      </c>
    </row>
    <row r="33" customFormat="false" ht="31.5" hidden="false" customHeight="false" outlineLevel="0" collapsed="false">
      <c r="A33" s="97" t="s">
        <v>312</v>
      </c>
      <c r="B33" s="50" t="n">
        <v>515</v>
      </c>
      <c r="C33" s="93" t="n">
        <v>1086.393</v>
      </c>
      <c r="D33" s="93" t="n">
        <v>96.8137864291</v>
      </c>
      <c r="E33" s="93" t="n">
        <v>6.8258598462</v>
      </c>
      <c r="F33" s="56" t="s">
        <v>88</v>
      </c>
      <c r="G33" s="56" t="s">
        <v>88</v>
      </c>
      <c r="H33" s="56" t="s">
        <v>88</v>
      </c>
      <c r="I33" s="93" t="n">
        <v>1086.393</v>
      </c>
      <c r="J33" s="93" t="n">
        <v>96.8137864291</v>
      </c>
      <c r="K33" s="93" t="n">
        <v>7.9269394732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3</v>
      </c>
      <c r="B34" s="50" t="n">
        <v>516</v>
      </c>
      <c r="C34" s="93" t="n">
        <v>668.472</v>
      </c>
      <c r="D34" s="93" t="n">
        <v>110.5078615131</v>
      </c>
      <c r="E34" s="93" t="n">
        <v>4.2000419582</v>
      </c>
      <c r="F34" s="56" t="s">
        <v>88</v>
      </c>
      <c r="G34" s="56" t="s">
        <v>88</v>
      </c>
      <c r="H34" s="56" t="s">
        <v>88</v>
      </c>
      <c r="I34" s="93" t="n">
        <v>668.472</v>
      </c>
      <c r="J34" s="93" t="n">
        <v>110.5078615131</v>
      </c>
      <c r="K34" s="93" t="n">
        <v>4.8775508343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6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4</v>
      </c>
      <c r="B36" s="50" t="n">
        <v>517</v>
      </c>
      <c r="C36" s="98" t="n">
        <v>149.333</v>
      </c>
      <c r="D36" s="93" t="n">
        <v>98.1085591149</v>
      </c>
      <c r="E36" s="93" t="n">
        <v>0.938266473</v>
      </c>
      <c r="F36" s="56" t="s">
        <v>88</v>
      </c>
      <c r="G36" s="56" t="s">
        <v>88</v>
      </c>
      <c r="H36" s="56" t="s">
        <v>88</v>
      </c>
      <c r="I36" s="98" t="n">
        <v>149.333</v>
      </c>
      <c r="J36" s="93" t="n">
        <v>98.1085591149</v>
      </c>
      <c r="K36" s="98" t="n">
        <v>1.0896182618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5</v>
      </c>
      <c r="B37" s="50" t="n">
        <v>518</v>
      </c>
      <c r="C37" s="93" t="n">
        <v>519.139</v>
      </c>
      <c r="D37" s="93" t="n">
        <v>114.676925184</v>
      </c>
      <c r="E37" s="93" t="n">
        <v>3.2617754852</v>
      </c>
      <c r="F37" s="56" t="s">
        <v>88</v>
      </c>
      <c r="G37" s="56" t="s">
        <v>88</v>
      </c>
      <c r="H37" s="56" t="s">
        <v>88</v>
      </c>
      <c r="I37" s="93" t="n">
        <v>519.139</v>
      </c>
      <c r="J37" s="93" t="n">
        <v>114.676925184</v>
      </c>
      <c r="K37" s="93" t="n">
        <v>3.7879325724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6</v>
      </c>
      <c r="B38" s="50" t="n">
        <v>519</v>
      </c>
      <c r="C38" s="93" t="n">
        <v>477.329</v>
      </c>
      <c r="D38" s="93" t="n">
        <v>99.2791106397</v>
      </c>
      <c r="E38" s="93" t="n">
        <v>2.9990812298</v>
      </c>
      <c r="F38" s="56" t="s">
        <v>88</v>
      </c>
      <c r="G38" s="56" t="s">
        <v>88</v>
      </c>
      <c r="H38" s="56" t="s">
        <v>88</v>
      </c>
      <c r="I38" s="93" t="n">
        <v>477.329</v>
      </c>
      <c r="J38" s="93" t="n">
        <v>99.2791106397</v>
      </c>
      <c r="K38" s="93" t="n">
        <v>3.4828631</v>
      </c>
      <c r="L38" s="93" t="n">
        <v>477.329</v>
      </c>
      <c r="M38" s="93" t="n">
        <v>99.2791106397</v>
      </c>
    </row>
    <row r="39" customFormat="false" ht="31.5" hidden="false" customHeight="false" outlineLevel="0" collapsed="false">
      <c r="A39" s="95" t="s">
        <v>317</v>
      </c>
      <c r="B39" s="50" t="n">
        <v>520</v>
      </c>
      <c r="C39" s="93" t="n">
        <v>13.778</v>
      </c>
      <c r="D39" s="93" t="n">
        <v>92.0312604368</v>
      </c>
      <c r="E39" s="93" t="n">
        <v>0.0865678414</v>
      </c>
      <c r="F39" s="93" t="n">
        <v>0.702</v>
      </c>
      <c r="G39" s="93" t="n">
        <v>134.7408829175</v>
      </c>
      <c r="H39" s="93" t="n">
        <v>0.0317536998</v>
      </c>
      <c r="I39" s="93" t="n">
        <v>13.076</v>
      </c>
      <c r="J39" s="93" t="n">
        <v>90.491349481</v>
      </c>
      <c r="K39" s="93" t="n">
        <v>0.095409912</v>
      </c>
      <c r="L39" s="93" t="n">
        <v>0</v>
      </c>
      <c r="M39" s="56" t="s">
        <v>88</v>
      </c>
    </row>
    <row r="40" customFormat="false" ht="15.75" hidden="false" customHeight="false" outlineLevel="0" collapsed="false">
      <c r="A40" s="75" t="s">
        <v>102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8</v>
      </c>
      <c r="B41" s="50" t="n">
        <v>521</v>
      </c>
      <c r="C41" s="93" t="n">
        <v>0</v>
      </c>
      <c r="D41" s="56" t="s">
        <v>88</v>
      </c>
      <c r="E41" s="56" t="s">
        <v>88</v>
      </c>
      <c r="F41" s="93" t="n">
        <v>0</v>
      </c>
      <c r="G41" s="56" t="s">
        <v>88</v>
      </c>
      <c r="H41" s="56" t="s">
        <v>88</v>
      </c>
      <c r="I41" s="56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47.25" hidden="false" customHeight="false" outlineLevel="0" collapsed="false">
      <c r="A42" s="96" t="s">
        <v>319</v>
      </c>
      <c r="B42" s="50" t="n">
        <v>522</v>
      </c>
      <c r="C42" s="93" t="n">
        <v>0</v>
      </c>
      <c r="D42" s="56" t="s">
        <v>88</v>
      </c>
      <c r="E42" s="56" t="s">
        <v>88</v>
      </c>
      <c r="F42" s="93" t="n">
        <v>0</v>
      </c>
      <c r="G42" s="56" t="s">
        <v>88</v>
      </c>
      <c r="H42" s="56" t="s">
        <v>88</v>
      </c>
      <c r="I42" s="56" t="s">
        <v>88</v>
      </c>
      <c r="J42" s="56" t="s">
        <v>88</v>
      </c>
      <c r="K42" s="56" t="s">
        <v>88</v>
      </c>
      <c r="L42" s="56" t="s">
        <v>88</v>
      </c>
      <c r="M42" s="56" t="s">
        <v>88</v>
      </c>
    </row>
    <row r="43" customFormat="false" ht="47.25" hidden="false" customHeight="false" outlineLevel="0" collapsed="false">
      <c r="A43" s="96" t="s">
        <v>320</v>
      </c>
      <c r="B43" s="50" t="n">
        <v>523</v>
      </c>
      <c r="C43" s="93" t="n">
        <v>0</v>
      </c>
      <c r="D43" s="56" t="s">
        <v>88</v>
      </c>
      <c r="E43" s="56" t="s">
        <v>88</v>
      </c>
      <c r="F43" s="93" t="n">
        <v>0</v>
      </c>
      <c r="G43" s="56" t="s">
        <v>88</v>
      </c>
      <c r="H43" s="56" t="s">
        <v>88</v>
      </c>
      <c r="I43" s="56" t="s">
        <v>88</v>
      </c>
      <c r="J43" s="56" t="s">
        <v>88</v>
      </c>
      <c r="K43" s="56" t="s">
        <v>88</v>
      </c>
      <c r="L43" s="56" t="s">
        <v>88</v>
      </c>
      <c r="M43" s="56" t="s">
        <v>88</v>
      </c>
    </row>
    <row r="44" customFormat="false" ht="78.75" hidden="false" customHeight="false" outlineLevel="0" collapsed="false">
      <c r="A44" s="96" t="s">
        <v>321</v>
      </c>
      <c r="B44" s="50" t="n">
        <v>524</v>
      </c>
      <c r="C44" s="93" t="n">
        <v>1.755</v>
      </c>
      <c r="D44" s="93" t="n">
        <v>134.6891788181</v>
      </c>
      <c r="E44" s="93" t="n">
        <v>0.01102675</v>
      </c>
      <c r="F44" s="93" t="n">
        <v>0.702</v>
      </c>
      <c r="G44" s="93" t="n">
        <v>134.7408829175</v>
      </c>
      <c r="H44" s="93" t="n">
        <v>0.0317536998</v>
      </c>
      <c r="I44" s="93" t="n">
        <v>1.053</v>
      </c>
      <c r="J44" s="93" t="n">
        <v>134.6547314578</v>
      </c>
      <c r="K44" s="93" t="n">
        <v>0.0076832852</v>
      </c>
      <c r="L44" s="93" t="n">
        <v>0</v>
      </c>
      <c r="M44" s="56" t="s">
        <v>88</v>
      </c>
    </row>
    <row r="45" customFormat="false" ht="15.75" hidden="false" customHeight="false" outlineLevel="0" collapsed="false">
      <c r="A45" s="95" t="s">
        <v>322</v>
      </c>
      <c r="B45" s="50" t="n">
        <v>525</v>
      </c>
      <c r="C45" s="93" t="n">
        <v>6.67</v>
      </c>
      <c r="D45" s="93" t="n">
        <v>87.5902823375</v>
      </c>
      <c r="E45" s="93" t="n">
        <v>0.0419079331</v>
      </c>
      <c r="F45" s="93" t="n">
        <v>6.67</v>
      </c>
      <c r="G45" s="93" t="n">
        <v>87.5902823375</v>
      </c>
      <c r="H45" s="93" t="n">
        <v>0.3017053818</v>
      </c>
      <c r="I45" s="56" t="s">
        <v>88</v>
      </c>
      <c r="J45" s="56" t="s">
        <v>88</v>
      </c>
      <c r="K45" s="56" t="s">
        <v>88</v>
      </c>
      <c r="L45" s="56" t="s">
        <v>88</v>
      </c>
      <c r="M45" s="56" t="s">
        <v>88</v>
      </c>
    </row>
    <row r="46" customFormat="false" ht="47.25" hidden="false" customHeight="false" outlineLevel="0" collapsed="false">
      <c r="A46" s="95" t="s">
        <v>323</v>
      </c>
      <c r="B46" s="50" t="n">
        <v>526</v>
      </c>
      <c r="C46" s="93" t="n">
        <v>0.872</v>
      </c>
      <c r="D46" s="93" t="n">
        <v>101.8691588785</v>
      </c>
      <c r="E46" s="93" t="n">
        <v>0.0054788182</v>
      </c>
      <c r="F46" s="93" t="n">
        <v>0.174</v>
      </c>
      <c r="G46" s="93" t="n">
        <v>101.7543859649</v>
      </c>
      <c r="H46" s="93" t="n">
        <v>0.0078705752</v>
      </c>
      <c r="I46" s="93" t="n">
        <v>0.698</v>
      </c>
      <c r="J46" s="93" t="n">
        <v>101.897810219</v>
      </c>
      <c r="K46" s="93" t="n">
        <v>0.0050930039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4</v>
      </c>
      <c r="B47" s="50" t="n">
        <v>527</v>
      </c>
      <c r="C47" s="55" t="n">
        <v>761.99</v>
      </c>
      <c r="D47" s="55" t="n">
        <v>105.3444338146</v>
      </c>
      <c r="E47" s="55" t="n">
        <v>4.7876200824</v>
      </c>
      <c r="F47" s="56" t="s">
        <v>88</v>
      </c>
      <c r="G47" s="50" t="s">
        <v>88</v>
      </c>
      <c r="H47" s="50" t="s">
        <v>88</v>
      </c>
      <c r="I47" s="55" t="n">
        <v>761.99</v>
      </c>
      <c r="J47" s="55" t="n">
        <v>105.3444338146</v>
      </c>
      <c r="K47" s="55" t="n">
        <v>5.5599112008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5</v>
      </c>
      <c r="B48" s="50" t="n">
        <v>528</v>
      </c>
      <c r="C48" s="55" t="n">
        <v>483.928</v>
      </c>
      <c r="D48" s="55" t="n">
        <v>101.5394751475</v>
      </c>
      <c r="E48" s="55" t="n">
        <v>3.0405430665</v>
      </c>
      <c r="F48" s="56" t="s">
        <v>88</v>
      </c>
      <c r="G48" s="50" t="s">
        <v>88</v>
      </c>
      <c r="H48" s="50" t="s">
        <v>88</v>
      </c>
      <c r="I48" s="55" t="n">
        <v>483.928</v>
      </c>
      <c r="J48" s="55" t="n">
        <v>101.5394751475</v>
      </c>
      <c r="K48" s="55" t="n">
        <v>3.5310131466</v>
      </c>
      <c r="L48" s="93" t="n">
        <v>483.928</v>
      </c>
      <c r="M48" s="55" t="n">
        <v>101.5394751475</v>
      </c>
    </row>
    <row r="49" customFormat="false" ht="31.5" hidden="false" customHeight="false" outlineLevel="0" collapsed="false">
      <c r="A49" s="95" t="s">
        <v>326</v>
      </c>
      <c r="B49" s="50" t="n">
        <v>529</v>
      </c>
      <c r="C49" s="93" t="n">
        <v>3.973</v>
      </c>
      <c r="D49" s="55" t="n">
        <v>60.3340926348</v>
      </c>
      <c r="E49" s="55" t="n">
        <v>0.0249625515</v>
      </c>
      <c r="F49" s="56" t="s">
        <v>88</v>
      </c>
      <c r="G49" s="56" t="s">
        <v>88</v>
      </c>
      <c r="H49" s="50" t="s">
        <v>88</v>
      </c>
      <c r="I49" s="93" t="n">
        <v>3.973</v>
      </c>
      <c r="J49" s="55" t="n">
        <v>60.3340926348</v>
      </c>
      <c r="K49" s="55" t="n">
        <v>0.0289892613</v>
      </c>
      <c r="L49" s="93" t="n">
        <v>3.974</v>
      </c>
      <c r="M49" s="55" t="n">
        <v>60.4778572516</v>
      </c>
    </row>
    <row r="50" customFormat="false" ht="31.5" hidden="false" customHeight="false" outlineLevel="0" collapsed="false">
      <c r="A50" s="95" t="s">
        <v>327</v>
      </c>
      <c r="B50" s="50" t="n">
        <v>530</v>
      </c>
      <c r="C50" s="93" t="n">
        <v>0.45</v>
      </c>
      <c r="D50" s="93" t="n">
        <v>23.0769230769</v>
      </c>
      <c r="E50" s="93" t="n">
        <v>0.0028273718</v>
      </c>
      <c r="F50" s="93" t="n">
        <v>0.45</v>
      </c>
      <c r="G50" s="93" t="n">
        <v>23.0769230769</v>
      </c>
      <c r="H50" s="93" t="n">
        <v>0.0203549358</v>
      </c>
      <c r="I50" s="56" t="s">
        <v>88</v>
      </c>
      <c r="J50" s="56" t="s">
        <v>88</v>
      </c>
      <c r="K50" s="56" t="s">
        <v>88</v>
      </c>
      <c r="L50" s="56" t="s">
        <v>88</v>
      </c>
      <c r="M50" s="56" t="s">
        <v>88</v>
      </c>
    </row>
    <row r="51" customFormat="false" ht="15.75" hidden="false" customHeight="false" outlineLevel="0" collapsed="false">
      <c r="A51" s="95" t="s">
        <v>328</v>
      </c>
      <c r="B51" s="50" t="n">
        <v>531</v>
      </c>
      <c r="C51" s="93" t="n">
        <v>204.276</v>
      </c>
      <c r="D51" s="93" t="n">
        <v>57.4167036748</v>
      </c>
      <c r="E51" s="93" t="n">
        <v>1.2834760036</v>
      </c>
      <c r="F51" s="93" t="n">
        <v>118.532</v>
      </c>
      <c r="G51" s="93" t="n">
        <v>41.6864198747</v>
      </c>
      <c r="H51" s="93" t="n">
        <v>5.3615805562</v>
      </c>
      <c r="I51" s="93" t="n">
        <v>85.744</v>
      </c>
      <c r="J51" s="93" t="n">
        <v>120.0291169718</v>
      </c>
      <c r="K51" s="93" t="n">
        <v>0.6256368535</v>
      </c>
      <c r="L51" s="93" t="n">
        <v>82.574</v>
      </c>
      <c r="M51" s="93" t="n">
        <v>124.1863682849</v>
      </c>
    </row>
    <row r="52" customFormat="false" ht="24" hidden="true" customHeight="false" outlineLevel="0" collapsed="false">
      <c r="A52" s="100" t="s">
        <v>329</v>
      </c>
      <c r="B52" s="101" t="n">
        <v>-501</v>
      </c>
      <c r="C52" s="102" t="n">
        <v>355.778</v>
      </c>
      <c r="D52" s="103"/>
      <c r="E52" s="103"/>
      <c r="F52" s="102" t="n">
        <v>284.342</v>
      </c>
      <c r="G52" s="103"/>
      <c r="H52" s="103"/>
      <c r="I52" s="102" t="n">
        <v>71.436</v>
      </c>
      <c r="J52" s="103"/>
      <c r="K52" s="103"/>
      <c r="L52" s="102" t="n">
        <v>66.492</v>
      </c>
      <c r="M52" s="103"/>
    </row>
    <row r="53" customFormat="false" ht="24" hidden="true" customHeight="false" outlineLevel="0" collapsed="false">
      <c r="A53" s="100" t="s">
        <v>330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3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2</v>
      </c>
      <c r="D13" s="90" t="s">
        <v>333</v>
      </c>
      <c r="E13" s="90" t="s">
        <v>334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5</v>
      </c>
      <c r="F14" s="90" t="s">
        <v>336</v>
      </c>
      <c r="G14" s="90"/>
      <c r="H14" s="90"/>
      <c r="I14" s="90"/>
      <c r="J14" s="90"/>
      <c r="K14" s="90"/>
      <c r="L14" s="90"/>
      <c r="M14" s="90" t="s">
        <v>337</v>
      </c>
      <c r="N14" s="90" t="s">
        <v>338</v>
      </c>
      <c r="O14" s="90" t="s">
        <v>339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40</v>
      </c>
      <c r="G15" s="90"/>
      <c r="H15" s="90" t="s">
        <v>341</v>
      </c>
      <c r="I15" s="90" t="s">
        <v>342</v>
      </c>
      <c r="J15" s="90" t="s">
        <v>343</v>
      </c>
      <c r="K15" s="90" t="s">
        <v>344</v>
      </c>
      <c r="L15" s="90" t="s">
        <v>345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91</v>
      </c>
      <c r="G16" s="46" t="s">
        <v>346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7</v>
      </c>
      <c r="B18" s="50" t="n">
        <v>601</v>
      </c>
      <c r="C18" s="93" t="n">
        <v>15869.193</v>
      </c>
      <c r="D18" s="94" t="n">
        <v>100</v>
      </c>
      <c r="E18" s="93" t="n">
        <v>12380.538</v>
      </c>
      <c r="F18" s="93" t="n">
        <v>2766.141</v>
      </c>
      <c r="G18" s="93" t="n">
        <v>149.144</v>
      </c>
      <c r="H18" s="93" t="n">
        <v>7474.802</v>
      </c>
      <c r="I18" s="93" t="n">
        <v>1938.682</v>
      </c>
      <c r="J18" s="93" t="n">
        <v>72.241</v>
      </c>
      <c r="K18" s="93" t="n">
        <v>13.777</v>
      </c>
      <c r="L18" s="93" t="n">
        <v>114.895</v>
      </c>
      <c r="M18" s="93" t="n">
        <v>1727.139</v>
      </c>
      <c r="N18" s="93" t="n">
        <v>497.689</v>
      </c>
      <c r="O18" s="93" t="n">
        <v>1263.827</v>
      </c>
    </row>
    <row r="19" customFormat="false" ht="15.75" hidden="false" customHeight="false" outlineLevel="0" collapsed="false">
      <c r="A19" s="57" t="s">
        <v>102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8</v>
      </c>
      <c r="B20" s="50" t="n">
        <v>602</v>
      </c>
      <c r="C20" s="93" t="n">
        <v>-1034.388</v>
      </c>
      <c r="D20" s="56" t="s">
        <v>88</v>
      </c>
      <c r="E20" s="93" t="n">
        <v>-1092.888</v>
      </c>
      <c r="F20" s="93" t="n">
        <v>10.73</v>
      </c>
      <c r="G20" s="93" t="n">
        <v>0.998</v>
      </c>
      <c r="H20" s="93" t="n">
        <v>245.733</v>
      </c>
      <c r="I20" s="93" t="n">
        <v>-1350.776</v>
      </c>
      <c r="J20" s="93" t="n">
        <v>0</v>
      </c>
      <c r="K20" s="93" t="n">
        <v>0</v>
      </c>
      <c r="L20" s="93" t="n">
        <v>1.425</v>
      </c>
      <c r="M20" s="93" t="n">
        <v>19.26</v>
      </c>
      <c r="N20" s="93" t="n">
        <v>12.431</v>
      </c>
      <c r="O20" s="93" t="n">
        <v>26.809</v>
      </c>
    </row>
    <row r="21" customFormat="false" ht="31.5" hidden="false" customHeight="false" outlineLevel="0" collapsed="false">
      <c r="A21" s="97" t="s">
        <v>349</v>
      </c>
      <c r="B21" s="50" t="n">
        <v>603</v>
      </c>
      <c r="C21" s="93" t="n">
        <v>12.395</v>
      </c>
      <c r="D21" s="93" t="n">
        <v>0.0781073114</v>
      </c>
      <c r="E21" s="93" t="n">
        <v>6.184</v>
      </c>
      <c r="F21" s="93" t="n">
        <v>0.441</v>
      </c>
      <c r="G21" s="93" t="n">
        <v>0.049</v>
      </c>
      <c r="H21" s="93" t="n">
        <v>2.768</v>
      </c>
      <c r="I21" s="93" t="n">
        <v>2.265</v>
      </c>
      <c r="J21" s="93" t="n">
        <v>0</v>
      </c>
      <c r="K21" s="93" t="n">
        <v>0</v>
      </c>
      <c r="L21" s="93" t="n">
        <v>0.71</v>
      </c>
      <c r="M21" s="93" t="n">
        <v>1.172</v>
      </c>
      <c r="N21" s="93" t="n">
        <v>0.737</v>
      </c>
      <c r="O21" s="93" t="n">
        <v>4.302</v>
      </c>
    </row>
    <row r="22" customFormat="false" ht="31.5" hidden="false" customHeight="false" outlineLevel="0" collapsed="false">
      <c r="A22" s="97" t="s">
        <v>350</v>
      </c>
      <c r="B22" s="50" t="n">
        <v>604</v>
      </c>
      <c r="C22" s="93" t="n">
        <v>723.891</v>
      </c>
      <c r="D22" s="93" t="n">
        <v>4.5616119232</v>
      </c>
      <c r="E22" s="93" t="n">
        <v>714.595</v>
      </c>
      <c r="F22" s="93" t="n">
        <v>668.479</v>
      </c>
      <c r="G22" s="93" t="n">
        <v>0.608</v>
      </c>
      <c r="H22" s="93" t="n">
        <v>20.482</v>
      </c>
      <c r="I22" s="93" t="n">
        <v>14.958</v>
      </c>
      <c r="J22" s="93" t="n">
        <v>0</v>
      </c>
      <c r="K22" s="93" t="n">
        <v>10.676</v>
      </c>
      <c r="L22" s="93" t="n">
        <v>0</v>
      </c>
      <c r="M22" s="93" t="n">
        <v>4.903</v>
      </c>
      <c r="N22" s="93" t="n">
        <v>1.707</v>
      </c>
      <c r="O22" s="93" t="n">
        <v>2.686</v>
      </c>
    </row>
    <row r="23" customFormat="false" ht="15.75" hidden="false" customHeight="false" outlineLevel="0" collapsed="false">
      <c r="A23" s="79" t="s">
        <v>131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51</v>
      </c>
      <c r="B24" s="50" t="n">
        <v>605</v>
      </c>
      <c r="C24" s="93" t="n">
        <v>663.08</v>
      </c>
      <c r="D24" s="93" t="n">
        <v>4.1784103325</v>
      </c>
      <c r="E24" s="93" t="n">
        <v>659.527</v>
      </c>
      <c r="F24" s="93" t="n">
        <v>666.762</v>
      </c>
      <c r="G24" s="93" t="n">
        <v>0.395</v>
      </c>
      <c r="H24" s="93" t="n">
        <v>10.744</v>
      </c>
      <c r="I24" s="93" t="n">
        <v>-21.241</v>
      </c>
      <c r="J24" s="93" t="n">
        <v>0</v>
      </c>
      <c r="K24" s="93" t="n">
        <v>3.261</v>
      </c>
      <c r="L24" s="93" t="n">
        <v>0.001</v>
      </c>
      <c r="M24" s="93" t="n">
        <v>2.727</v>
      </c>
      <c r="N24" s="93" t="n">
        <v>0.81</v>
      </c>
      <c r="O24" s="93" t="n">
        <v>0.016</v>
      </c>
    </row>
    <row r="25" customFormat="false" ht="15.75" hidden="false" customHeight="false" outlineLevel="0" collapsed="false">
      <c r="A25" s="107" t="s">
        <v>131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2</v>
      </c>
      <c r="B26" s="50" t="n">
        <v>606</v>
      </c>
      <c r="C26" s="93" t="n">
        <v>626.553</v>
      </c>
      <c r="D26" s="93" t="n">
        <v>3.9482347968</v>
      </c>
      <c r="E26" s="93" t="n">
        <v>626.553</v>
      </c>
      <c r="F26" s="93" t="n">
        <v>663.549</v>
      </c>
      <c r="G26" s="93" t="n">
        <v>0</v>
      </c>
      <c r="H26" s="93" t="n">
        <v>0.557</v>
      </c>
      <c r="I26" s="93" t="n">
        <v>-37.553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</row>
    <row r="27" customFormat="false" ht="63" hidden="false" customHeight="false" outlineLevel="0" collapsed="false">
      <c r="A27" s="99" t="s">
        <v>353</v>
      </c>
      <c r="B27" s="50" t="n">
        <v>607</v>
      </c>
      <c r="C27" s="93" t="n">
        <v>60.81</v>
      </c>
      <c r="D27" s="93" t="n">
        <v>0.3831952891</v>
      </c>
      <c r="E27" s="93" t="n">
        <v>55.068</v>
      </c>
      <c r="F27" s="93" t="n">
        <v>1.717</v>
      </c>
      <c r="G27" s="93" t="n">
        <v>0.213</v>
      </c>
      <c r="H27" s="93" t="n">
        <v>9.738</v>
      </c>
      <c r="I27" s="93" t="n">
        <v>36.199</v>
      </c>
      <c r="J27" s="93" t="n">
        <v>0</v>
      </c>
      <c r="K27" s="93" t="n">
        <v>7.414</v>
      </c>
      <c r="L27" s="93" t="n">
        <v>0</v>
      </c>
      <c r="M27" s="93" t="n">
        <v>2.176</v>
      </c>
      <c r="N27" s="93" t="n">
        <v>0.896</v>
      </c>
      <c r="O27" s="93" t="n">
        <v>2.67</v>
      </c>
    </row>
    <row r="28" customFormat="false" ht="15.75" hidden="false" customHeight="false" outlineLevel="0" collapsed="false">
      <c r="A28" s="107" t="s">
        <v>131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4</v>
      </c>
      <c r="B29" s="50" t="n">
        <v>608</v>
      </c>
      <c r="C29" s="93" t="n">
        <v>0</v>
      </c>
      <c r="D29" s="56" t="s">
        <v>88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5</v>
      </c>
      <c r="B30" s="50" t="n">
        <v>609</v>
      </c>
      <c r="C30" s="93" t="n">
        <v>3640.394</v>
      </c>
      <c r="D30" s="93" t="n">
        <v>22.9400070942</v>
      </c>
      <c r="E30" s="93" t="n">
        <v>3391.072</v>
      </c>
      <c r="F30" s="93" t="n">
        <v>993.181</v>
      </c>
      <c r="G30" s="93" t="n">
        <v>76.816</v>
      </c>
      <c r="H30" s="93" t="n">
        <v>1161.936</v>
      </c>
      <c r="I30" s="93" t="n">
        <v>1233.283</v>
      </c>
      <c r="J30" s="93" t="n">
        <v>2.172</v>
      </c>
      <c r="K30" s="93" t="n">
        <v>0.102</v>
      </c>
      <c r="L30" s="93" t="n">
        <v>0.398</v>
      </c>
      <c r="M30" s="93" t="n">
        <v>121.957</v>
      </c>
      <c r="N30" s="93" t="n">
        <v>27.12</v>
      </c>
      <c r="O30" s="93" t="n">
        <v>100.245</v>
      </c>
    </row>
    <row r="31" customFormat="false" ht="15.75" hidden="false" customHeight="false" outlineLevel="0" collapsed="false">
      <c r="A31" s="79" t="s">
        <v>131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6</v>
      </c>
      <c r="B32" s="50" t="n">
        <v>610</v>
      </c>
      <c r="C32" s="93" t="n">
        <v>304.468</v>
      </c>
      <c r="D32" s="93" t="n">
        <v>1.9186104801</v>
      </c>
      <c r="E32" s="93" t="n">
        <v>258.14</v>
      </c>
      <c r="F32" s="93" t="n">
        <v>53.314</v>
      </c>
      <c r="G32" s="93" t="n">
        <v>5.395</v>
      </c>
      <c r="H32" s="93" t="n">
        <v>224.878</v>
      </c>
      <c r="I32" s="93" t="n">
        <v>-22.503</v>
      </c>
      <c r="J32" s="93" t="n">
        <v>2.172</v>
      </c>
      <c r="K32" s="93" t="n">
        <v>0</v>
      </c>
      <c r="L32" s="93" t="n">
        <v>0.279</v>
      </c>
      <c r="M32" s="93" t="n">
        <v>25.745</v>
      </c>
      <c r="N32" s="93" t="n">
        <v>6.176</v>
      </c>
      <c r="O32" s="93" t="n">
        <v>14.407</v>
      </c>
    </row>
    <row r="33" customFormat="false" ht="63" hidden="false" customHeight="false" outlineLevel="0" collapsed="false">
      <c r="A33" s="99" t="s">
        <v>357</v>
      </c>
      <c r="B33" s="50" t="n">
        <v>611</v>
      </c>
      <c r="C33" s="93" t="n">
        <v>50.445</v>
      </c>
      <c r="D33" s="93" t="n">
        <v>0.3178800586</v>
      </c>
      <c r="E33" s="93" t="n">
        <v>27.213</v>
      </c>
      <c r="F33" s="93" t="n">
        <v>2.84</v>
      </c>
      <c r="G33" s="93" t="n">
        <v>0.283</v>
      </c>
      <c r="H33" s="93" t="n">
        <v>22.055</v>
      </c>
      <c r="I33" s="93" t="n">
        <v>2.211</v>
      </c>
      <c r="J33" s="93" t="n">
        <v>0</v>
      </c>
      <c r="K33" s="93" t="n">
        <v>0.102</v>
      </c>
      <c r="L33" s="93" t="n">
        <v>0.005</v>
      </c>
      <c r="M33" s="93" t="n">
        <v>4.718</v>
      </c>
      <c r="N33" s="93" t="n">
        <v>2.724</v>
      </c>
      <c r="O33" s="93" t="n">
        <v>15.79</v>
      </c>
    </row>
    <row r="34" customFormat="false" ht="31.5" hidden="false" customHeight="false" outlineLevel="0" collapsed="false">
      <c r="A34" s="99" t="s">
        <v>358</v>
      </c>
      <c r="B34" s="50" t="n">
        <v>612</v>
      </c>
      <c r="C34" s="93" t="n">
        <v>0.654</v>
      </c>
      <c r="D34" s="93" t="n">
        <v>0.0041211926</v>
      </c>
      <c r="E34" s="93" t="n">
        <v>0.635</v>
      </c>
      <c r="F34" s="93" t="n">
        <v>0</v>
      </c>
      <c r="G34" s="93" t="n">
        <v>0</v>
      </c>
      <c r="H34" s="93" t="n">
        <v>0.634</v>
      </c>
      <c r="I34" s="93" t="n">
        <v>0.001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.019</v>
      </c>
      <c r="O34" s="93" t="n">
        <v>0</v>
      </c>
    </row>
    <row r="35" customFormat="false" ht="94.5" hidden="false" customHeight="false" outlineLevel="0" collapsed="false">
      <c r="A35" s="99" t="s">
        <v>359</v>
      </c>
      <c r="B35" s="50" t="n">
        <v>613</v>
      </c>
      <c r="C35" s="93" t="n">
        <v>175.069</v>
      </c>
      <c r="D35" s="93" t="n">
        <v>1.1032003959</v>
      </c>
      <c r="E35" s="93" t="n">
        <v>161.612</v>
      </c>
      <c r="F35" s="93" t="n">
        <v>35.47</v>
      </c>
      <c r="G35" s="93" t="n">
        <v>2.151</v>
      </c>
      <c r="H35" s="93" t="n">
        <v>44.514</v>
      </c>
      <c r="I35" s="93" t="n">
        <v>81.607</v>
      </c>
      <c r="J35" s="93" t="n">
        <v>0</v>
      </c>
      <c r="K35" s="93" t="n">
        <v>0</v>
      </c>
      <c r="L35" s="93" t="n">
        <v>0.021</v>
      </c>
      <c r="M35" s="93" t="n">
        <v>3.891</v>
      </c>
      <c r="N35" s="93" t="n">
        <v>1.771</v>
      </c>
      <c r="O35" s="93" t="n">
        <v>7.795</v>
      </c>
    </row>
    <row r="36" customFormat="false" ht="31.5" hidden="false" customHeight="false" outlineLevel="0" collapsed="false">
      <c r="A36" s="99" t="s">
        <v>360</v>
      </c>
      <c r="B36" s="50" t="n">
        <v>614</v>
      </c>
      <c r="C36" s="93" t="n">
        <v>590.698</v>
      </c>
      <c r="D36" s="93" t="n">
        <v>3.722293881</v>
      </c>
      <c r="E36" s="93" t="n">
        <v>553.321</v>
      </c>
      <c r="F36" s="93" t="n">
        <v>165.923</v>
      </c>
      <c r="G36" s="93" t="n">
        <v>3.943</v>
      </c>
      <c r="H36" s="93" t="n">
        <v>153.277</v>
      </c>
      <c r="I36" s="93" t="n">
        <v>234.109</v>
      </c>
      <c r="J36" s="93" t="n">
        <v>0</v>
      </c>
      <c r="K36" s="93" t="n">
        <v>0</v>
      </c>
      <c r="L36" s="93" t="n">
        <v>0.012</v>
      </c>
      <c r="M36" s="93" t="n">
        <v>25.15</v>
      </c>
      <c r="N36" s="93" t="n">
        <v>4.184</v>
      </c>
      <c r="O36" s="93" t="n">
        <v>8.043</v>
      </c>
    </row>
    <row r="37" customFormat="false" ht="63" hidden="false" customHeight="false" outlineLevel="0" collapsed="false">
      <c r="A37" s="97" t="s">
        <v>361</v>
      </c>
      <c r="B37" s="50" t="n">
        <v>615</v>
      </c>
      <c r="C37" s="93" t="n">
        <v>784.132</v>
      </c>
      <c r="D37" s="93" t="n">
        <v>4.9412216488</v>
      </c>
      <c r="E37" s="93" t="n">
        <v>669.727</v>
      </c>
      <c r="F37" s="93" t="n">
        <v>48.417</v>
      </c>
      <c r="G37" s="93" t="n">
        <v>1.899</v>
      </c>
      <c r="H37" s="93" t="n">
        <v>309.732</v>
      </c>
      <c r="I37" s="93" t="n">
        <v>307.376</v>
      </c>
      <c r="J37" s="93" t="n">
        <v>0</v>
      </c>
      <c r="K37" s="93" t="n">
        <v>0</v>
      </c>
      <c r="L37" s="93" t="n">
        <v>4.202</v>
      </c>
      <c r="M37" s="93" t="n">
        <v>105.185</v>
      </c>
      <c r="N37" s="93" t="n">
        <v>1.622</v>
      </c>
      <c r="O37" s="93" t="n">
        <v>7.598</v>
      </c>
    </row>
    <row r="38" customFormat="false" ht="15.75" hidden="false" customHeight="false" outlineLevel="0" collapsed="false">
      <c r="A38" s="97" t="s">
        <v>362</v>
      </c>
      <c r="B38" s="50" t="n">
        <v>616</v>
      </c>
      <c r="C38" s="93" t="n">
        <v>1201.337</v>
      </c>
      <c r="D38" s="93" t="n">
        <v>7.5702463257</v>
      </c>
      <c r="E38" s="93" t="n">
        <v>1028.741</v>
      </c>
      <c r="F38" s="93" t="n">
        <v>243.11</v>
      </c>
      <c r="G38" s="93" t="n">
        <v>22.219</v>
      </c>
      <c r="H38" s="93" t="n">
        <v>287.386</v>
      </c>
      <c r="I38" s="93" t="n">
        <v>497.722</v>
      </c>
      <c r="J38" s="93" t="n">
        <v>0</v>
      </c>
      <c r="K38" s="93" t="n">
        <v>0.465</v>
      </c>
      <c r="L38" s="93" t="n">
        <v>0.058</v>
      </c>
      <c r="M38" s="93" t="n">
        <v>82.625</v>
      </c>
      <c r="N38" s="93" t="n">
        <v>13.416</v>
      </c>
      <c r="O38" s="93" t="n">
        <v>76.555</v>
      </c>
    </row>
    <row r="39" customFormat="false" ht="110.25" hidden="false" customHeight="false" outlineLevel="0" collapsed="false">
      <c r="A39" s="97" t="s">
        <v>363</v>
      </c>
      <c r="B39" s="50" t="n">
        <v>617</v>
      </c>
      <c r="C39" s="93" t="n">
        <v>3184.465</v>
      </c>
      <c r="D39" s="93" t="n">
        <v>20.0669624473</v>
      </c>
      <c r="E39" s="93" t="n">
        <v>2296.195</v>
      </c>
      <c r="F39" s="93" t="n">
        <v>457.867</v>
      </c>
      <c r="G39" s="93" t="n">
        <v>33.024</v>
      </c>
      <c r="H39" s="93" t="n">
        <v>894.463</v>
      </c>
      <c r="I39" s="93" t="n">
        <v>870.466</v>
      </c>
      <c r="J39" s="93" t="n">
        <v>73.333</v>
      </c>
      <c r="K39" s="93" t="n">
        <v>-0.003</v>
      </c>
      <c r="L39" s="93" t="n">
        <v>0.069</v>
      </c>
      <c r="M39" s="93" t="n">
        <v>244.134</v>
      </c>
      <c r="N39" s="93" t="n">
        <v>43.466</v>
      </c>
      <c r="O39" s="93" t="n">
        <v>600.67</v>
      </c>
    </row>
    <row r="40" customFormat="false" ht="15.75" hidden="false" customHeight="false" outlineLevel="0" collapsed="false">
      <c r="A40" s="97" t="s">
        <v>364</v>
      </c>
      <c r="B40" s="50" t="n">
        <v>618</v>
      </c>
      <c r="C40" s="93" t="n">
        <v>144.274</v>
      </c>
      <c r="D40" s="93" t="n">
        <v>0.9091451594</v>
      </c>
      <c r="E40" s="93" t="n">
        <v>87.563</v>
      </c>
      <c r="F40" s="93" t="n">
        <v>5.957</v>
      </c>
      <c r="G40" s="93" t="n">
        <v>0.369</v>
      </c>
      <c r="H40" s="93" t="n">
        <v>79.124</v>
      </c>
      <c r="I40" s="93" t="n">
        <v>2.13</v>
      </c>
      <c r="J40" s="93" t="n">
        <v>0.326</v>
      </c>
      <c r="K40" s="93" t="n">
        <v>0</v>
      </c>
      <c r="L40" s="93" t="n">
        <v>0.026</v>
      </c>
      <c r="M40" s="93" t="n">
        <v>5.12</v>
      </c>
      <c r="N40" s="93" t="n">
        <v>3.206</v>
      </c>
      <c r="O40" s="93" t="n">
        <v>48.385</v>
      </c>
    </row>
    <row r="41" customFormat="false" ht="15.75" hidden="false" customHeight="false" outlineLevel="0" collapsed="false">
      <c r="A41" s="97" t="s">
        <v>365</v>
      </c>
      <c r="B41" s="50" t="n">
        <v>619</v>
      </c>
      <c r="C41" s="93" t="n">
        <v>1647.554</v>
      </c>
      <c r="D41" s="93" t="n">
        <v>10.3820906331</v>
      </c>
      <c r="E41" s="93" t="n">
        <v>1200.281</v>
      </c>
      <c r="F41" s="93" t="n">
        <v>295.971</v>
      </c>
      <c r="G41" s="93" t="n">
        <v>4.089</v>
      </c>
      <c r="H41" s="93" t="n">
        <v>764.299</v>
      </c>
      <c r="I41" s="93" t="n">
        <v>141.694</v>
      </c>
      <c r="J41" s="93" t="n">
        <v>-3.59</v>
      </c>
      <c r="K41" s="93" t="n">
        <v>1.718</v>
      </c>
      <c r="L41" s="93" t="n">
        <v>0.189</v>
      </c>
      <c r="M41" s="93" t="n">
        <v>333.343</v>
      </c>
      <c r="N41" s="93" t="n">
        <v>19.825</v>
      </c>
      <c r="O41" s="93" t="n">
        <v>94.105</v>
      </c>
    </row>
    <row r="42" customFormat="false" ht="31.5" hidden="false" customHeight="false" outlineLevel="0" collapsed="false">
      <c r="A42" s="97" t="s">
        <v>366</v>
      </c>
      <c r="B42" s="50" t="n">
        <v>620</v>
      </c>
      <c r="C42" s="93" t="n">
        <v>225.638</v>
      </c>
      <c r="D42" s="93" t="n">
        <v>1.4218618426</v>
      </c>
      <c r="E42" s="93" t="n">
        <v>149.176</v>
      </c>
      <c r="F42" s="93" t="n">
        <v>-85.31</v>
      </c>
      <c r="G42" s="93" t="n">
        <v>1.804</v>
      </c>
      <c r="H42" s="93" t="n">
        <v>230.923</v>
      </c>
      <c r="I42" s="93" t="n">
        <v>3.555</v>
      </c>
      <c r="J42" s="93" t="n">
        <v>0</v>
      </c>
      <c r="K42" s="93" t="n">
        <v>0</v>
      </c>
      <c r="L42" s="93" t="n">
        <v>0.008</v>
      </c>
      <c r="M42" s="93" t="n">
        <v>67.293</v>
      </c>
      <c r="N42" s="93" t="n">
        <v>4.864</v>
      </c>
      <c r="O42" s="93" t="n">
        <v>4.305</v>
      </c>
    </row>
    <row r="43" customFormat="false" ht="63" hidden="false" customHeight="false" outlineLevel="0" collapsed="false">
      <c r="A43" s="97" t="s">
        <v>367</v>
      </c>
      <c r="B43" s="50" t="n">
        <v>621</v>
      </c>
      <c r="C43" s="93" t="n">
        <v>1080.179</v>
      </c>
      <c r="D43" s="93" t="n">
        <v>6.8067670486</v>
      </c>
      <c r="E43" s="93" t="n">
        <v>662.167</v>
      </c>
      <c r="F43" s="93" t="n">
        <v>92.579</v>
      </c>
      <c r="G43" s="93" t="n">
        <v>4.586</v>
      </c>
      <c r="H43" s="93" t="n">
        <v>427.562</v>
      </c>
      <c r="I43" s="93" t="n">
        <v>141.215</v>
      </c>
      <c r="J43" s="93" t="n">
        <v>0</v>
      </c>
      <c r="K43" s="93" t="n">
        <v>0.41</v>
      </c>
      <c r="L43" s="93" t="n">
        <v>0.401</v>
      </c>
      <c r="M43" s="93" t="n">
        <v>133.037</v>
      </c>
      <c r="N43" s="93" t="n">
        <v>55.949</v>
      </c>
      <c r="O43" s="93" t="n">
        <v>229.026</v>
      </c>
    </row>
    <row r="44" customFormat="false" ht="94.5" hidden="false" customHeight="false" outlineLevel="0" collapsed="false">
      <c r="A44" s="97" t="s">
        <v>368</v>
      </c>
      <c r="B44" s="50" t="n">
        <v>622</v>
      </c>
      <c r="C44" s="93" t="n">
        <v>2109.092</v>
      </c>
      <c r="D44" s="93" t="n">
        <v>13.2904804926</v>
      </c>
      <c r="E44" s="93" t="n">
        <v>2051.61</v>
      </c>
      <c r="F44" s="93" t="n">
        <v>10.16</v>
      </c>
      <c r="G44" s="93" t="n">
        <v>0.611</v>
      </c>
      <c r="H44" s="93" t="n">
        <v>2029.307</v>
      </c>
      <c r="I44" s="93" t="n">
        <v>11.898</v>
      </c>
      <c r="J44" s="93" t="n">
        <v>0</v>
      </c>
      <c r="K44" s="93" t="n">
        <v>0</v>
      </c>
      <c r="L44" s="93" t="n">
        <v>0.245</v>
      </c>
      <c r="M44" s="93" t="n">
        <v>45.222</v>
      </c>
      <c r="N44" s="93" t="n">
        <v>9.673</v>
      </c>
      <c r="O44" s="93" t="n">
        <v>2.587</v>
      </c>
    </row>
    <row r="45" customFormat="false" ht="15.75" hidden="false" customHeight="false" outlineLevel="0" collapsed="false">
      <c r="A45" s="97" t="s">
        <v>369</v>
      </c>
      <c r="B45" s="50" t="n">
        <v>623</v>
      </c>
      <c r="C45" s="93" t="n">
        <v>789.201</v>
      </c>
      <c r="D45" s="93" t="n">
        <v>4.9731640418</v>
      </c>
      <c r="E45" s="93" t="n">
        <v>585.793</v>
      </c>
      <c r="F45" s="93" t="n">
        <v>7.708</v>
      </c>
      <c r="G45" s="93" t="n">
        <v>0.604</v>
      </c>
      <c r="H45" s="93" t="n">
        <v>565.364</v>
      </c>
      <c r="I45" s="93" t="n">
        <v>12.696</v>
      </c>
      <c r="J45" s="93" t="n">
        <v>0</v>
      </c>
      <c r="K45" s="93" t="n">
        <v>0</v>
      </c>
      <c r="L45" s="93" t="n">
        <v>0.025</v>
      </c>
      <c r="M45" s="93" t="n">
        <v>78.976</v>
      </c>
      <c r="N45" s="93" t="n">
        <v>118.973</v>
      </c>
      <c r="O45" s="93" t="n">
        <v>5.459</v>
      </c>
    </row>
    <row r="46" customFormat="false" ht="47.25" hidden="false" customHeight="false" outlineLevel="0" collapsed="false">
      <c r="A46" s="97" t="s">
        <v>370</v>
      </c>
      <c r="B46" s="50" t="n">
        <v>624</v>
      </c>
      <c r="C46" s="93" t="n">
        <v>787.086</v>
      </c>
      <c r="D46" s="93" t="n">
        <v>4.9598363319</v>
      </c>
      <c r="E46" s="93" t="n">
        <v>664.023</v>
      </c>
      <c r="F46" s="93" t="n">
        <v>7.363</v>
      </c>
      <c r="G46" s="93" t="n">
        <v>0.799</v>
      </c>
      <c r="H46" s="93" t="n">
        <v>631.769</v>
      </c>
      <c r="I46" s="93" t="n">
        <v>24.377</v>
      </c>
      <c r="J46" s="93" t="n">
        <v>0</v>
      </c>
      <c r="K46" s="93" t="n">
        <v>0.409</v>
      </c>
      <c r="L46" s="93" t="n">
        <v>0.105</v>
      </c>
      <c r="M46" s="93" t="n">
        <v>66.467</v>
      </c>
      <c r="N46" s="93" t="n">
        <v>37.093</v>
      </c>
      <c r="O46" s="93" t="n">
        <v>19.503</v>
      </c>
    </row>
    <row r="47" customFormat="false" ht="63" hidden="false" customHeight="false" outlineLevel="0" collapsed="false">
      <c r="A47" s="97" t="s">
        <v>371</v>
      </c>
      <c r="B47" s="50" t="n">
        <v>625</v>
      </c>
      <c r="C47" s="93" t="n">
        <v>290.881</v>
      </c>
      <c r="D47" s="93" t="n">
        <v>1.8329917596</v>
      </c>
      <c r="E47" s="93" t="n">
        <v>207.53</v>
      </c>
      <c r="F47" s="93" t="n">
        <v>9.488</v>
      </c>
      <c r="G47" s="93" t="n">
        <v>0.669</v>
      </c>
      <c r="H47" s="93" t="n">
        <v>171.761</v>
      </c>
      <c r="I47" s="93" t="n">
        <v>25.703</v>
      </c>
      <c r="J47" s="93" t="n">
        <v>0</v>
      </c>
      <c r="K47" s="93" t="n">
        <v>0</v>
      </c>
      <c r="L47" s="93" t="n">
        <v>0.578</v>
      </c>
      <c r="M47" s="93" t="n">
        <v>33.677</v>
      </c>
      <c r="N47" s="93" t="n">
        <v>15.911</v>
      </c>
      <c r="O47" s="93" t="n">
        <v>33.763</v>
      </c>
    </row>
    <row r="48" customFormat="false" ht="47.25" hidden="false" customHeight="false" outlineLevel="0" collapsed="false">
      <c r="A48" s="97" t="s">
        <v>372</v>
      </c>
      <c r="B48" s="50" t="n">
        <v>626</v>
      </c>
      <c r="C48" s="93" t="n">
        <v>0.218</v>
      </c>
      <c r="D48" s="93" t="n">
        <v>0.0013737309</v>
      </c>
      <c r="E48" s="93" t="n">
        <v>0.023</v>
      </c>
      <c r="F48" s="93" t="n">
        <v>0</v>
      </c>
      <c r="G48" s="93" t="n">
        <v>0</v>
      </c>
      <c r="H48" s="93" t="n">
        <v>0.089</v>
      </c>
      <c r="I48" s="93" t="n">
        <v>0.02</v>
      </c>
      <c r="J48" s="93" t="n">
        <v>0</v>
      </c>
      <c r="K48" s="93" t="n">
        <v>0</v>
      </c>
      <c r="L48" s="93" t="n">
        <v>-0.086</v>
      </c>
      <c r="M48" s="93" t="n">
        <v>-0.019</v>
      </c>
      <c r="N48" s="93" t="n">
        <v>0.002</v>
      </c>
      <c r="O48" s="93" t="n">
        <v>0.212</v>
      </c>
    </row>
    <row r="49" customFormat="false" ht="47.25" hidden="false" customHeight="false" outlineLevel="0" collapsed="false">
      <c r="A49" s="97" t="s">
        <v>373</v>
      </c>
      <c r="B49" s="50" t="n">
        <v>627</v>
      </c>
      <c r="C49" s="93" t="n">
        <v>118.532</v>
      </c>
      <c r="D49" s="93" t="n">
        <v>0.7469314917</v>
      </c>
      <c r="E49" s="93" t="n">
        <v>110.696</v>
      </c>
      <c r="F49" s="93" t="n">
        <v>0</v>
      </c>
      <c r="G49" s="93" t="n">
        <v>0</v>
      </c>
      <c r="H49" s="93" t="n">
        <v>26.435</v>
      </c>
      <c r="I49" s="93" t="n">
        <v>0.1</v>
      </c>
      <c r="J49" s="93" t="n">
        <v>0</v>
      </c>
      <c r="K49" s="93" t="n">
        <v>0</v>
      </c>
      <c r="L49" s="93" t="n">
        <v>84.161</v>
      </c>
      <c r="M49" s="93" t="n">
        <v>0.101</v>
      </c>
      <c r="N49" s="93" t="n">
        <v>0.118</v>
      </c>
      <c r="O49" s="93" t="n">
        <v>7.61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4:59Z</dcterms:modified>
  <cp:revision>0</cp:revision>
  <dc:subject/>
  <dc:title/>
</cp:coreProperties>
</file>