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8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арачаево-Черкесская Республика</t>
  </si>
  <si>
    <t xml:space="preserve">ОБЛАСТНОЙ (РЕСПУБЛИКАНСКИЙ, КРАЕВОЙ) ЦЕНТР</t>
  </si>
  <si>
    <t xml:space="preserve">г. Черкесс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., г. Пятигорск, пл. Кирова, д.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Темрезов Рашид Бориспиевич</t>
  </si>
  <si>
    <t xml:space="preserve">369000, КЧР, г. Черкесск, пл. Ленина, Дом Правительства</t>
  </si>
  <si>
    <t xml:space="preserve">kchrdoc@mail.ru</t>
  </si>
  <si>
    <t xml:space="preserve">(8782) 26-00-73</t>
  </si>
  <si>
    <t xml:space="preserve">(8782) 25-29-80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Ниров Хазрет Дантесович</t>
  </si>
  <si>
    <t xml:space="preserve">369000, КЧР, г. Черкесск,              ул. Красноармейская, д. 70</t>
  </si>
  <si>
    <t xml:space="preserve">u09@r09.nalog.ru</t>
  </si>
  <si>
    <t xml:space="preserve">(8782) 26-69-78</t>
  </si>
  <si>
    <t xml:space="preserve">(8782) 26-41-79</t>
  </si>
  <si>
    <t xml:space="preserve">Заместитель Руководителя Управления ФНС России по субъекту Российской Федерации</t>
  </si>
  <si>
    <t xml:space="preserve">Дурнова Анна Михайловна</t>
  </si>
  <si>
    <t xml:space="preserve">Кочкарова Саида Маджитовна</t>
  </si>
  <si>
    <t xml:space="preserve">Раздел 1.Социально-экономическая характеристика региона</t>
  </si>
  <si>
    <t xml:space="preserve">ПЛОЩАДЬ ТЕРРИТОРИИ РЕГИОНА   14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69.2 млрд. руб.</t>
  </si>
  <si>
    <t xml:space="preserve">- Численность населения региона  467.62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3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7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4</v>
      </c>
      <c r="D13" s="46"/>
      <c r="E13" s="46"/>
      <c r="F13" s="46"/>
      <c r="G13" s="46" t="s">
        <v>36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79</v>
      </c>
      <c r="D14" s="46" t="s">
        <v>366</v>
      </c>
      <c r="E14" s="46"/>
      <c r="F14" s="46"/>
      <c r="G14" s="45" t="s">
        <v>279</v>
      </c>
      <c r="H14" s="46" t="s">
        <v>32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7</v>
      </c>
      <c r="E15" s="46" t="s">
        <v>368</v>
      </c>
      <c r="F15" s="46" t="s">
        <v>369</v>
      </c>
      <c r="G15" s="45"/>
      <c r="H15" s="46" t="s">
        <v>367</v>
      </c>
      <c r="I15" s="46" t="s">
        <v>368</v>
      </c>
      <c r="J15" s="46" t="s">
        <v>36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0</v>
      </c>
      <c r="B17" s="50" t="n">
        <v>701</v>
      </c>
      <c r="C17" s="93" t="n">
        <v>2386.858</v>
      </c>
      <c r="D17" s="93" t="n">
        <v>1567.809</v>
      </c>
      <c r="E17" s="93" t="n">
        <v>0</v>
      </c>
      <c r="F17" s="93" t="n">
        <v>788.355</v>
      </c>
      <c r="G17" s="93" t="n">
        <v>-46.604</v>
      </c>
      <c r="H17" s="93" t="n">
        <v>111.846</v>
      </c>
      <c r="I17" s="93" t="n">
        <v>0</v>
      </c>
      <c r="J17" s="93" t="n">
        <v>-173.599</v>
      </c>
    </row>
    <row r="18" customFormat="false" ht="15.75" hidden="false" customHeight="false" outlineLevel="0" collapsed="false">
      <c r="A18" s="57" t="s">
        <v>90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1</v>
      </c>
      <c r="B19" s="50" t="n">
        <v>702</v>
      </c>
      <c r="C19" s="93" t="n">
        <v>1673.694</v>
      </c>
      <c r="D19" s="93" t="n">
        <v>992.952</v>
      </c>
      <c r="E19" s="93" t="n">
        <v>0</v>
      </c>
      <c r="F19" s="93" t="n">
        <v>655.005</v>
      </c>
      <c r="G19" s="93" t="n">
        <v>-112.643</v>
      </c>
      <c r="H19" s="93" t="n">
        <v>32.653</v>
      </c>
      <c r="I19" s="93" t="n">
        <v>0</v>
      </c>
      <c r="J19" s="93" t="n">
        <v>-158.094</v>
      </c>
    </row>
    <row r="20" customFormat="false" ht="31.5" hidden="false" customHeight="false" outlineLevel="0" collapsed="false">
      <c r="A20" s="110" t="s">
        <v>372</v>
      </c>
      <c r="B20" s="50" t="n">
        <v>703</v>
      </c>
      <c r="C20" s="93" t="n">
        <v>70.1212221255</v>
      </c>
      <c r="D20" s="93" t="n">
        <v>63.333735168</v>
      </c>
      <c r="E20" s="56"/>
      <c r="F20" s="93" t="n">
        <v>83.0850314896</v>
      </c>
      <c r="G20" s="56" t="s">
        <v>76</v>
      </c>
      <c r="H20" s="56" t="s">
        <v>76</v>
      </c>
      <c r="I20" s="56" t="s">
        <v>76</v>
      </c>
      <c r="J20" s="56" t="s">
        <v>76</v>
      </c>
    </row>
    <row r="21" customFormat="false" ht="15.75" hidden="false" customHeight="false" outlineLevel="0" collapsed="false">
      <c r="A21" s="79" t="s">
        <v>90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3</v>
      </c>
      <c r="B22" s="50" t="n">
        <v>704</v>
      </c>
      <c r="C22" s="93" t="n">
        <v>381.257</v>
      </c>
      <c r="D22" s="93" t="n">
        <v>191.761</v>
      </c>
      <c r="E22" s="93" t="n">
        <v>0</v>
      </c>
      <c r="F22" s="93" t="n">
        <v>176.233</v>
      </c>
      <c r="G22" s="93" t="n">
        <v>56.082</v>
      </c>
      <c r="H22" s="93" t="n">
        <v>-58.352</v>
      </c>
      <c r="I22" s="93" t="n">
        <v>0</v>
      </c>
      <c r="J22" s="93" t="n">
        <v>101.368</v>
      </c>
    </row>
    <row r="23" customFormat="false" ht="15.75" hidden="false" customHeight="false" outlineLevel="0" collapsed="false">
      <c r="A23" s="111" t="s">
        <v>374</v>
      </c>
      <c r="B23" s="50" t="n">
        <v>705</v>
      </c>
      <c r="C23" s="93" t="n">
        <v>41.741</v>
      </c>
      <c r="D23" s="93" t="n">
        <v>21.281</v>
      </c>
      <c r="E23" s="93" t="n">
        <v>0</v>
      </c>
      <c r="F23" s="93" t="n">
        <v>17.315</v>
      </c>
      <c r="G23" s="93" t="n">
        <v>5.133</v>
      </c>
      <c r="H23" s="93" t="n">
        <v>-5.648</v>
      </c>
      <c r="I23" s="93" t="n">
        <v>0</v>
      </c>
      <c r="J23" s="93" t="n">
        <v>7.69</v>
      </c>
    </row>
    <row r="24" customFormat="false" ht="15.75" hidden="false" customHeight="false" outlineLevel="0" collapsed="false">
      <c r="A24" s="99" t="s">
        <v>330</v>
      </c>
      <c r="B24" s="50" t="n">
        <v>706</v>
      </c>
      <c r="C24" s="93" t="n">
        <v>1153.052</v>
      </c>
      <c r="D24" s="93" t="n">
        <v>738.173</v>
      </c>
      <c r="E24" s="93" t="n">
        <v>0</v>
      </c>
      <c r="F24" s="93" t="n">
        <v>404.131</v>
      </c>
      <c r="G24" s="93" t="n">
        <v>285.853</v>
      </c>
      <c r="H24" s="93" t="n">
        <v>187.875</v>
      </c>
      <c r="I24" s="93" t="n">
        <v>0</v>
      </c>
      <c r="J24" s="93" t="n">
        <v>99.374</v>
      </c>
    </row>
    <row r="25" customFormat="false" ht="31.5" hidden="false" customHeight="false" outlineLevel="0" collapsed="false">
      <c r="A25" s="99" t="s">
        <v>305</v>
      </c>
      <c r="B25" s="50" t="n">
        <v>707</v>
      </c>
      <c r="C25" s="93" t="n">
        <v>1.811</v>
      </c>
      <c r="D25" s="93" t="n">
        <v>1.558</v>
      </c>
      <c r="E25" s="93" t="n">
        <v>0</v>
      </c>
      <c r="F25" s="93" t="n">
        <v>0.193</v>
      </c>
      <c r="G25" s="93" t="n">
        <v>-467.418</v>
      </c>
      <c r="H25" s="93" t="n">
        <v>-103.155</v>
      </c>
      <c r="I25" s="93" t="n">
        <v>0</v>
      </c>
      <c r="J25" s="93" t="n">
        <v>-364.323</v>
      </c>
    </row>
    <row r="26" customFormat="false" ht="15.75" hidden="false" customHeight="false" outlineLevel="0" collapsed="false">
      <c r="A26" s="99" t="s">
        <v>375</v>
      </c>
      <c r="B26" s="50" t="n">
        <v>708</v>
      </c>
      <c r="C26" s="93" t="n">
        <v>125.929</v>
      </c>
      <c r="D26" s="56" t="s">
        <v>76</v>
      </c>
      <c r="E26" s="56" t="s">
        <v>76</v>
      </c>
      <c r="F26" s="56" t="s">
        <v>76</v>
      </c>
      <c r="G26" s="93" t="n">
        <v>11.224</v>
      </c>
      <c r="H26" s="56" t="s">
        <v>76</v>
      </c>
      <c r="I26" s="56" t="s">
        <v>76</v>
      </c>
      <c r="J26" s="56" t="s">
        <v>76</v>
      </c>
    </row>
    <row r="27" customFormat="false" ht="47.25" hidden="false" customHeight="false" outlineLevel="0" collapsed="false">
      <c r="A27" s="99" t="s">
        <v>376</v>
      </c>
      <c r="B27" s="50" t="n">
        <v>709</v>
      </c>
      <c r="C27" s="93" t="n">
        <v>2.299</v>
      </c>
      <c r="D27" s="93" t="n">
        <v>2.247</v>
      </c>
      <c r="E27" s="93" t="n">
        <v>0</v>
      </c>
      <c r="F27" s="93" t="n">
        <v>0.052</v>
      </c>
      <c r="G27" s="93" t="n">
        <v>2.247</v>
      </c>
      <c r="H27" s="93" t="n">
        <v>2.247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19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296</v>
      </c>
      <c r="B29" s="50" t="n">
        <v>710</v>
      </c>
      <c r="C29" s="93" t="n">
        <v>0.154</v>
      </c>
      <c r="D29" s="93" t="n">
        <v>0.102</v>
      </c>
      <c r="E29" s="93" t="n">
        <v>0</v>
      </c>
      <c r="F29" s="93" t="n">
        <v>0.052</v>
      </c>
      <c r="G29" s="93" t="n">
        <v>0.102</v>
      </c>
      <c r="H29" s="93" t="n">
        <v>0.102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294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77</v>
      </c>
      <c r="B31" s="50" t="n">
        <v>712</v>
      </c>
      <c r="C31" s="93" t="n">
        <v>299.008</v>
      </c>
      <c r="D31" s="93" t="n">
        <v>260.628</v>
      </c>
      <c r="E31" s="93" t="n">
        <v>0</v>
      </c>
      <c r="F31" s="93" t="n">
        <v>37.201</v>
      </c>
      <c r="G31" s="93" t="n">
        <v>25.238</v>
      </c>
      <c r="H31" s="93" t="n">
        <v>24.675</v>
      </c>
      <c r="I31" s="93" t="n">
        <v>0</v>
      </c>
      <c r="J31" s="93" t="n">
        <v>-0.021</v>
      </c>
    </row>
    <row r="32" customFormat="false" ht="31.5" hidden="false" customHeight="false" outlineLevel="0" collapsed="false">
      <c r="A32" s="110" t="s">
        <v>372</v>
      </c>
      <c r="B32" s="50" t="n">
        <v>713</v>
      </c>
      <c r="C32" s="93" t="n">
        <v>12.5272638758</v>
      </c>
      <c r="D32" s="93" t="n">
        <v>16.6237086278</v>
      </c>
      <c r="E32" s="56"/>
      <c r="F32" s="93" t="n">
        <v>4.718813225</v>
      </c>
      <c r="G32" s="56" t="s">
        <v>76</v>
      </c>
      <c r="H32" s="56" t="s">
        <v>76</v>
      </c>
      <c r="I32" s="56" t="s">
        <v>76</v>
      </c>
      <c r="J32" s="56" t="s">
        <v>76</v>
      </c>
    </row>
    <row r="33" customFormat="false" ht="15.75" hidden="false" customHeight="false" outlineLevel="0" collapsed="false">
      <c r="A33" s="97" t="s">
        <v>378</v>
      </c>
      <c r="B33" s="50" t="n">
        <v>714</v>
      </c>
      <c r="C33" s="93" t="n">
        <v>272.672</v>
      </c>
      <c r="D33" s="93" t="n">
        <v>247.014</v>
      </c>
      <c r="E33" s="93" t="n">
        <v>0</v>
      </c>
      <c r="F33" s="93" t="n">
        <v>24.12</v>
      </c>
      <c r="G33" s="93" t="n">
        <v>40.695</v>
      </c>
      <c r="H33" s="93" t="n">
        <v>52.175</v>
      </c>
      <c r="I33" s="93" t="n">
        <v>0</v>
      </c>
      <c r="J33" s="93" t="n">
        <v>-12.291</v>
      </c>
    </row>
    <row r="34" customFormat="false" ht="31.5" hidden="false" customHeight="false" outlineLevel="0" collapsed="false">
      <c r="A34" s="110" t="s">
        <v>372</v>
      </c>
      <c r="B34" s="50" t="n">
        <v>715</v>
      </c>
      <c r="C34" s="93" t="n">
        <v>11.4238886436</v>
      </c>
      <c r="D34" s="93" t="n">
        <v>15.7553630576</v>
      </c>
      <c r="E34" s="56"/>
      <c r="F34" s="93" t="n">
        <v>3.0595353616</v>
      </c>
      <c r="G34" s="56" t="s">
        <v>76</v>
      </c>
      <c r="H34" s="56" t="s">
        <v>76</v>
      </c>
      <c r="I34" s="56" t="s">
        <v>76</v>
      </c>
      <c r="J34" s="56" t="s">
        <v>76</v>
      </c>
    </row>
    <row r="35" customFormat="false" ht="15.75" hidden="false" customHeight="false" outlineLevel="0" collapsed="false">
      <c r="A35" s="79" t="s">
        <v>119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4</v>
      </c>
      <c r="B36" s="50" t="n">
        <v>716</v>
      </c>
      <c r="C36" s="93" t="n">
        <v>191.187</v>
      </c>
      <c r="D36" s="56" t="s">
        <v>76</v>
      </c>
      <c r="E36" s="56" t="s">
        <v>76</v>
      </c>
      <c r="F36" s="56" t="s">
        <v>76</v>
      </c>
      <c r="G36" s="93" t="n">
        <v>24.869</v>
      </c>
      <c r="H36" s="56" t="s">
        <v>76</v>
      </c>
      <c r="I36" s="56" t="s">
        <v>76</v>
      </c>
      <c r="J36" s="56" t="s">
        <v>76</v>
      </c>
    </row>
    <row r="37" customFormat="false" ht="31.5" hidden="false" customHeight="false" outlineLevel="0" collapsed="false">
      <c r="A37" s="92" t="s">
        <v>379</v>
      </c>
      <c r="B37" s="50" t="n">
        <v>717</v>
      </c>
      <c r="C37" s="93" t="n">
        <v>1085.04</v>
      </c>
      <c r="D37" s="56" t="s">
        <v>76</v>
      </c>
      <c r="E37" s="93" t="n">
        <v>0</v>
      </c>
      <c r="F37" s="93" t="n">
        <v>328.504</v>
      </c>
      <c r="G37" s="93" t="n">
        <v>-305.251</v>
      </c>
      <c r="H37" s="56" t="s">
        <v>76</v>
      </c>
      <c r="I37" s="93" t="n">
        <v>0</v>
      </c>
      <c r="J37" s="93" t="n">
        <v>-377.055</v>
      </c>
    </row>
    <row r="38" customFormat="false" ht="15.75" hidden="false" customHeight="false" outlineLevel="0" collapsed="false">
      <c r="A38" s="92" t="s">
        <v>380</v>
      </c>
      <c r="B38" s="50" t="n">
        <v>718</v>
      </c>
      <c r="C38" s="93" t="n">
        <v>3471.898</v>
      </c>
      <c r="D38" s="93" t="n">
        <v>1567.809</v>
      </c>
      <c r="E38" s="93" t="n">
        <v>0</v>
      </c>
      <c r="F38" s="93" t="n">
        <v>1116.859</v>
      </c>
      <c r="G38" s="93" t="n">
        <v>-351.855</v>
      </c>
      <c r="H38" s="93" t="n">
        <v>111.846</v>
      </c>
      <c r="I38" s="93" t="n">
        <v>0</v>
      </c>
      <c r="J38" s="93" t="n">
        <v>-550.654</v>
      </c>
    </row>
    <row r="39" customFormat="false" ht="12.75" hidden="true" customHeight="false" outlineLevel="0" collapsed="false">
      <c r="A39" s="1" t="s">
        <v>381</v>
      </c>
      <c r="B39" s="1" t="n">
        <v>-701</v>
      </c>
      <c r="C39" s="112" t="n">
        <v>100</v>
      </c>
      <c r="D39" s="112" t="n">
        <v>1567.809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2</v>
      </c>
      <c r="B1" s="51" t="s">
        <v>109</v>
      </c>
      <c r="C1" s="51" t="s">
        <v>10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3</v>
      </c>
      <c r="B2" s="42" t="s">
        <v>109</v>
      </c>
      <c r="C2" s="42" t="s">
        <v>10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9</v>
      </c>
      <c r="C11" s="42" t="s">
        <v>10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4</v>
      </c>
      <c r="D13" s="46"/>
      <c r="E13" s="46" t="s">
        <v>9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5</v>
      </c>
      <c r="D14" s="45" t="s">
        <v>386</v>
      </c>
      <c r="E14" s="46" t="s">
        <v>367</v>
      </c>
      <c r="F14" s="46"/>
      <c r="G14" s="46" t="s">
        <v>368</v>
      </c>
      <c r="H14" s="46"/>
      <c r="I14" s="46" t="s">
        <v>369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85</v>
      </c>
      <c r="F15" s="46" t="s">
        <v>387</v>
      </c>
      <c r="G15" s="46" t="s">
        <v>385</v>
      </c>
      <c r="H15" s="46" t="s">
        <v>387</v>
      </c>
      <c r="I15" s="46" t="s">
        <v>385</v>
      </c>
      <c r="J15" s="46" t="s">
        <v>38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35</v>
      </c>
      <c r="B17" s="50" t="n">
        <v>801</v>
      </c>
      <c r="C17" s="55" t="n">
        <v>2386.858</v>
      </c>
      <c r="D17" s="94" t="n">
        <v>100</v>
      </c>
      <c r="E17" s="55" t="n">
        <v>1567.809</v>
      </c>
      <c r="F17" s="55" t="n">
        <v>65.6850554159</v>
      </c>
      <c r="G17" s="55" t="n">
        <v>0</v>
      </c>
      <c r="H17" s="55" t="n">
        <v>0</v>
      </c>
      <c r="I17" s="55" t="n">
        <v>788.355</v>
      </c>
      <c r="J17" s="55" t="n">
        <v>33.0289862237</v>
      </c>
    </row>
    <row r="18" customFormat="false" ht="15.75" hidden="false" customHeight="false" outlineLevel="0" collapsed="false">
      <c r="A18" s="57" t="s">
        <v>90</v>
      </c>
      <c r="B18" s="50" t="s">
        <v>109</v>
      </c>
      <c r="C18" s="56" t="s">
        <v>109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36</v>
      </c>
      <c r="B19" s="50" t="n">
        <v>802</v>
      </c>
      <c r="C19" s="55" t="n">
        <v>323.305</v>
      </c>
      <c r="D19" s="93" t="n">
        <v>13.5452129955</v>
      </c>
      <c r="E19" s="55" t="n">
        <v>225.909</v>
      </c>
      <c r="F19" s="55" t="n">
        <v>69.8748859436</v>
      </c>
      <c r="G19" s="55" t="n">
        <v>0</v>
      </c>
      <c r="H19" s="55" t="n">
        <v>0</v>
      </c>
      <c r="I19" s="55" t="n">
        <v>74.155</v>
      </c>
      <c r="J19" s="55" t="n">
        <v>22.936545986</v>
      </c>
    </row>
    <row r="20" customFormat="false" ht="15.75" hidden="false" customHeight="false" outlineLevel="0" collapsed="false">
      <c r="A20" s="97" t="s">
        <v>337</v>
      </c>
      <c r="B20" s="50" t="n">
        <v>803</v>
      </c>
      <c r="C20" s="55" t="n">
        <v>15.369</v>
      </c>
      <c r="D20" s="93" t="n">
        <v>0.643900894</v>
      </c>
      <c r="E20" s="55" t="n">
        <v>0.511</v>
      </c>
      <c r="F20" s="55" t="n">
        <v>3.3248747479</v>
      </c>
      <c r="G20" s="55" t="n">
        <v>0</v>
      </c>
      <c r="H20" s="55" t="n">
        <v>0</v>
      </c>
      <c r="I20" s="55" t="n">
        <v>14.858</v>
      </c>
      <c r="J20" s="55" t="n">
        <v>96.6751252521</v>
      </c>
    </row>
    <row r="21" customFormat="false" ht="15.75" hidden="false" customHeight="false" outlineLevel="0" collapsed="false">
      <c r="A21" s="97" t="s">
        <v>338</v>
      </c>
      <c r="B21" s="50" t="n">
        <v>804</v>
      </c>
      <c r="C21" s="55" t="n">
        <v>38.265</v>
      </c>
      <c r="D21" s="93" t="n">
        <v>1.6031536019</v>
      </c>
      <c r="E21" s="55" t="n">
        <v>8.613</v>
      </c>
      <c r="F21" s="55" t="n">
        <v>22.5088200706</v>
      </c>
      <c r="G21" s="55" t="n">
        <v>0</v>
      </c>
      <c r="H21" s="55" t="n">
        <v>0</v>
      </c>
      <c r="I21" s="55" t="n">
        <v>29.652</v>
      </c>
      <c r="J21" s="55" t="n">
        <v>77.4911799294</v>
      </c>
    </row>
    <row r="22" customFormat="false" ht="15.75" hidden="false" customHeight="false" outlineLevel="0" collapsed="false">
      <c r="A22" s="79" t="s">
        <v>119</v>
      </c>
      <c r="B22" s="50" t="s">
        <v>109</v>
      </c>
      <c r="C22" s="56" t="s">
        <v>109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39</v>
      </c>
      <c r="B23" s="50" t="n">
        <v>805</v>
      </c>
      <c r="C23" s="55" t="n">
        <v>0</v>
      </c>
      <c r="D23" s="93" t="n">
        <v>0</v>
      </c>
      <c r="E23" s="55" t="n">
        <v>0</v>
      </c>
      <c r="F23" s="55"/>
      <c r="G23" s="55" t="n">
        <v>0</v>
      </c>
      <c r="H23" s="55"/>
      <c r="I23" s="55" t="n">
        <v>0</v>
      </c>
      <c r="J23" s="55"/>
    </row>
    <row r="24" customFormat="false" ht="15.75" hidden="false" customHeight="false" outlineLevel="0" collapsed="false">
      <c r="A24" s="107" t="s">
        <v>119</v>
      </c>
      <c r="B24" s="50" t="s">
        <v>109</v>
      </c>
      <c r="C24" s="56" t="s">
        <v>109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88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41</v>
      </c>
      <c r="B26" s="50" t="n">
        <v>807</v>
      </c>
      <c r="C26" s="55" t="n">
        <v>38.265</v>
      </c>
      <c r="D26" s="93" t="n">
        <v>1.6031536019</v>
      </c>
      <c r="E26" s="55" t="n">
        <v>8.613</v>
      </c>
      <c r="F26" s="55" t="n">
        <v>22.5088200706</v>
      </c>
      <c r="G26" s="55" t="n">
        <v>0</v>
      </c>
      <c r="H26" s="55" t="n">
        <v>0</v>
      </c>
      <c r="I26" s="55" t="n">
        <v>29.652</v>
      </c>
      <c r="J26" s="55" t="n">
        <v>77.4911799294</v>
      </c>
    </row>
    <row r="27" customFormat="false" ht="15.75" hidden="false" customHeight="false" outlineLevel="0" collapsed="false">
      <c r="A27" s="107" t="s">
        <v>389</v>
      </c>
      <c r="B27" s="50" t="s">
        <v>109</v>
      </c>
      <c r="C27" s="56" t="s">
        <v>109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2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43</v>
      </c>
      <c r="B29" s="50" t="n">
        <v>809</v>
      </c>
      <c r="C29" s="55" t="n">
        <v>414.736</v>
      </c>
      <c r="D29" s="93" t="n">
        <v>17.3758137267</v>
      </c>
      <c r="E29" s="55" t="n">
        <v>134.062</v>
      </c>
      <c r="F29" s="55" t="n">
        <v>32.3246595425</v>
      </c>
      <c r="G29" s="55" t="n">
        <v>0</v>
      </c>
      <c r="H29" s="55" t="n">
        <v>0</v>
      </c>
      <c r="I29" s="55" t="n">
        <v>280.508</v>
      </c>
      <c r="J29" s="55" t="n">
        <v>67.6353149956</v>
      </c>
    </row>
    <row r="30" customFormat="false" ht="15.75" hidden="false" customHeight="false" outlineLevel="0" collapsed="false">
      <c r="A30" s="79" t="s">
        <v>119</v>
      </c>
      <c r="B30" s="50" t="s">
        <v>109</v>
      </c>
      <c r="C30" s="56" t="s">
        <v>109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4</v>
      </c>
      <c r="B31" s="50" t="n">
        <v>810</v>
      </c>
      <c r="C31" s="55" t="n">
        <v>83.226</v>
      </c>
      <c r="D31" s="93" t="n">
        <v>3.4868433732</v>
      </c>
      <c r="E31" s="55" t="n">
        <v>73.673</v>
      </c>
      <c r="F31" s="55" t="n">
        <v>88.5216158412</v>
      </c>
      <c r="G31" s="55" t="n">
        <v>0</v>
      </c>
      <c r="H31" s="55" t="n">
        <v>0</v>
      </c>
      <c r="I31" s="55" t="n">
        <v>9.549</v>
      </c>
      <c r="J31" s="55" t="n">
        <v>11.4735779684</v>
      </c>
    </row>
    <row r="32" customFormat="false" ht="47.25" hidden="false" customHeight="false" outlineLevel="0" collapsed="false">
      <c r="A32" s="99" t="s">
        <v>345</v>
      </c>
      <c r="B32" s="50" t="n">
        <v>811</v>
      </c>
      <c r="C32" s="55" t="n">
        <v>4.71</v>
      </c>
      <c r="D32" s="93" t="n">
        <v>0.1973305492</v>
      </c>
      <c r="E32" s="55" t="n">
        <v>2.914</v>
      </c>
      <c r="F32" s="55" t="n">
        <v>61.8683651805</v>
      </c>
      <c r="G32" s="55" t="n">
        <v>0</v>
      </c>
      <c r="H32" s="55" t="n">
        <v>0</v>
      </c>
      <c r="I32" s="55" t="n">
        <v>1.796</v>
      </c>
      <c r="J32" s="55" t="n">
        <v>38.1316348195</v>
      </c>
    </row>
    <row r="33" customFormat="false" ht="15.75" hidden="false" customHeight="false" outlineLevel="0" collapsed="false">
      <c r="A33" s="99" t="s">
        <v>346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47</v>
      </c>
      <c r="B34" s="50" t="n">
        <v>813</v>
      </c>
      <c r="C34" s="55" t="n">
        <v>1.851</v>
      </c>
      <c r="D34" s="93" t="n">
        <v>0.077549649</v>
      </c>
      <c r="E34" s="55" t="n">
        <v>1.763</v>
      </c>
      <c r="F34" s="55" t="n">
        <v>95.245813074</v>
      </c>
      <c r="G34" s="55" t="n">
        <v>0</v>
      </c>
      <c r="H34" s="55" t="n">
        <v>0</v>
      </c>
      <c r="I34" s="55" t="n">
        <v>0.088</v>
      </c>
      <c r="J34" s="55" t="n">
        <v>4.754186926</v>
      </c>
    </row>
    <row r="35" customFormat="false" ht="15.75" hidden="false" customHeight="false" outlineLevel="0" collapsed="false">
      <c r="A35" s="99" t="s">
        <v>348</v>
      </c>
      <c r="B35" s="50" t="n">
        <v>814</v>
      </c>
      <c r="C35" s="55" t="n">
        <v>2.208</v>
      </c>
      <c r="D35" s="93" t="n">
        <v>0.0925065505</v>
      </c>
      <c r="E35" s="55" t="n">
        <v>1.899</v>
      </c>
      <c r="F35" s="55" t="n">
        <v>86.0054347826</v>
      </c>
      <c r="G35" s="55" t="n">
        <v>0</v>
      </c>
      <c r="H35" s="55" t="n">
        <v>0</v>
      </c>
      <c r="I35" s="55" t="n">
        <v>0.302</v>
      </c>
      <c r="J35" s="55" t="n">
        <v>13.6775362319</v>
      </c>
    </row>
    <row r="36" customFormat="false" ht="31.5" hidden="false" customHeight="false" outlineLevel="0" collapsed="false">
      <c r="A36" s="97" t="s">
        <v>349</v>
      </c>
      <c r="B36" s="50" t="n">
        <v>815</v>
      </c>
      <c r="C36" s="55" t="n">
        <v>207.587</v>
      </c>
      <c r="D36" s="93" t="n">
        <v>8.6970821054</v>
      </c>
      <c r="E36" s="55" t="n">
        <v>149.562</v>
      </c>
      <c r="F36" s="55" t="n">
        <v>72.047864269</v>
      </c>
      <c r="G36" s="55" t="n">
        <v>0</v>
      </c>
      <c r="H36" s="55" t="n">
        <v>0</v>
      </c>
      <c r="I36" s="55" t="n">
        <v>57.972</v>
      </c>
      <c r="J36" s="55" t="n">
        <v>27.9266042671</v>
      </c>
    </row>
    <row r="37" customFormat="false" ht="15.75" hidden="false" customHeight="false" outlineLevel="0" collapsed="false">
      <c r="A37" s="97" t="s">
        <v>350</v>
      </c>
      <c r="B37" s="50" t="n">
        <v>816</v>
      </c>
      <c r="C37" s="55" t="n">
        <v>173.092</v>
      </c>
      <c r="D37" s="93" t="n">
        <v>7.251876735</v>
      </c>
      <c r="E37" s="55" t="n">
        <v>93.599</v>
      </c>
      <c r="F37" s="55" t="n">
        <v>54.074711714</v>
      </c>
      <c r="G37" s="55" t="n">
        <v>0</v>
      </c>
      <c r="H37" s="55" t="n">
        <v>0</v>
      </c>
      <c r="I37" s="55" t="n">
        <v>78.66</v>
      </c>
      <c r="J37" s="55" t="n">
        <v>45.4440413191</v>
      </c>
    </row>
    <row r="38" customFormat="false" ht="63" hidden="false" customHeight="false" outlineLevel="0" collapsed="false">
      <c r="A38" s="97" t="s">
        <v>351</v>
      </c>
      <c r="B38" s="50" t="n">
        <v>817</v>
      </c>
      <c r="C38" s="55" t="n">
        <v>590.894</v>
      </c>
      <c r="D38" s="93" t="n">
        <v>24.756143851</v>
      </c>
      <c r="E38" s="55" t="n">
        <v>406.114</v>
      </c>
      <c r="F38" s="55" t="n">
        <v>68.7287398417</v>
      </c>
      <c r="G38" s="55" t="n">
        <v>0</v>
      </c>
      <c r="H38" s="55" t="n">
        <v>0</v>
      </c>
      <c r="I38" s="55" t="n">
        <v>180.856</v>
      </c>
      <c r="J38" s="55" t="n">
        <v>30.6071816603</v>
      </c>
    </row>
    <row r="39" customFormat="false" ht="15.75" hidden="false" customHeight="false" outlineLevel="0" collapsed="false">
      <c r="A39" s="97" t="s">
        <v>352</v>
      </c>
      <c r="B39" s="50" t="n">
        <v>818</v>
      </c>
      <c r="C39" s="55" t="n">
        <v>9.5</v>
      </c>
      <c r="D39" s="93" t="n">
        <v>0.398012785</v>
      </c>
      <c r="E39" s="55" t="n">
        <v>7.483</v>
      </c>
      <c r="F39" s="55" t="n">
        <v>78.7684210526</v>
      </c>
      <c r="G39" s="55" t="n">
        <v>0</v>
      </c>
      <c r="H39" s="55" t="n">
        <v>0</v>
      </c>
      <c r="I39" s="55" t="n">
        <v>1.998</v>
      </c>
      <c r="J39" s="55" t="n">
        <v>21.0315789474</v>
      </c>
    </row>
    <row r="40" customFormat="false" ht="15.75" hidden="false" customHeight="false" outlineLevel="0" collapsed="false">
      <c r="A40" s="97" t="s">
        <v>353</v>
      </c>
      <c r="B40" s="50" t="n">
        <v>819</v>
      </c>
      <c r="C40" s="55" t="n">
        <v>80.248</v>
      </c>
      <c r="D40" s="93" t="n">
        <v>3.3620768391</v>
      </c>
      <c r="E40" s="55" t="n">
        <v>68.597</v>
      </c>
      <c r="F40" s="55" t="n">
        <v>85.4812580999</v>
      </c>
      <c r="G40" s="55" t="n">
        <v>0</v>
      </c>
      <c r="H40" s="55" t="n">
        <v>0</v>
      </c>
      <c r="I40" s="55" t="n">
        <v>11.645</v>
      </c>
      <c r="J40" s="55" t="n">
        <v>14.5112650783</v>
      </c>
    </row>
    <row r="41" customFormat="false" ht="15.75" hidden="false" customHeight="false" outlineLevel="0" collapsed="false">
      <c r="A41" s="97" t="s">
        <v>354</v>
      </c>
      <c r="B41" s="50" t="n">
        <v>820</v>
      </c>
      <c r="C41" s="55" t="n">
        <v>4.232</v>
      </c>
      <c r="D41" s="93" t="n">
        <v>0.1773042217</v>
      </c>
      <c r="E41" s="55" t="n">
        <v>3.871</v>
      </c>
      <c r="F41" s="55" t="n">
        <v>91.4697542533</v>
      </c>
      <c r="G41" s="55" t="n">
        <v>0</v>
      </c>
      <c r="H41" s="55" t="n">
        <v>0</v>
      </c>
      <c r="I41" s="55" t="n">
        <v>0.191</v>
      </c>
      <c r="J41" s="55" t="n">
        <v>4.5132325142</v>
      </c>
    </row>
    <row r="42" customFormat="false" ht="31.5" hidden="false" customHeight="false" outlineLevel="0" collapsed="false">
      <c r="A42" s="97" t="s">
        <v>355</v>
      </c>
      <c r="B42" s="50" t="n">
        <v>821</v>
      </c>
      <c r="C42" s="55" t="n">
        <v>81.35</v>
      </c>
      <c r="D42" s="93" t="n">
        <v>3.4082463222</v>
      </c>
      <c r="E42" s="55" t="n">
        <v>51.327</v>
      </c>
      <c r="F42" s="55" t="n">
        <v>63.0940381069</v>
      </c>
      <c r="G42" s="55" t="n">
        <v>0</v>
      </c>
      <c r="H42" s="55" t="n">
        <v>0</v>
      </c>
      <c r="I42" s="55" t="n">
        <v>29.99</v>
      </c>
      <c r="J42" s="55" t="n">
        <v>36.8653964352</v>
      </c>
    </row>
    <row r="43" customFormat="false" ht="47.25" hidden="false" customHeight="false" outlineLevel="0" collapsed="false">
      <c r="A43" s="97" t="s">
        <v>390</v>
      </c>
      <c r="B43" s="50" t="n">
        <v>822</v>
      </c>
      <c r="C43" s="55" t="n">
        <v>5.682</v>
      </c>
      <c r="D43" s="93" t="n">
        <v>0.2380535415</v>
      </c>
      <c r="E43" s="55" t="n">
        <v>5.022</v>
      </c>
      <c r="F43" s="55" t="n">
        <v>88.3843717001</v>
      </c>
      <c r="G43" s="55" t="n">
        <v>0</v>
      </c>
      <c r="H43" s="55" t="n">
        <v>0</v>
      </c>
      <c r="I43" s="55" t="n">
        <v>0.66</v>
      </c>
      <c r="J43" s="55" t="n">
        <v>11.6156282999</v>
      </c>
    </row>
    <row r="44" customFormat="false" ht="15.75" hidden="false" customHeight="false" outlineLevel="0" collapsed="false">
      <c r="A44" s="97" t="s">
        <v>357</v>
      </c>
      <c r="B44" s="50" t="n">
        <v>823</v>
      </c>
      <c r="C44" s="55" t="n">
        <v>2.975</v>
      </c>
      <c r="D44" s="93" t="n">
        <v>0.1246408458</v>
      </c>
      <c r="E44" s="55" t="n">
        <v>2.879</v>
      </c>
      <c r="F44" s="55" t="n">
        <v>96.7731092437</v>
      </c>
      <c r="G44" s="55" t="n">
        <v>0</v>
      </c>
      <c r="H44" s="55" t="n">
        <v>0</v>
      </c>
      <c r="I44" s="55" t="n">
        <v>0.096</v>
      </c>
      <c r="J44" s="55" t="n">
        <v>3.2268907563</v>
      </c>
    </row>
    <row r="45" customFormat="false" ht="31.5" hidden="false" customHeight="false" outlineLevel="0" collapsed="false">
      <c r="A45" s="97" t="s">
        <v>358</v>
      </c>
      <c r="B45" s="50" t="n">
        <v>824</v>
      </c>
      <c r="C45" s="55" t="n">
        <v>4.126</v>
      </c>
      <c r="D45" s="93" t="n">
        <v>0.1728632369</v>
      </c>
      <c r="E45" s="55" t="n">
        <v>3.618</v>
      </c>
      <c r="F45" s="55" t="n">
        <v>87.6878332525</v>
      </c>
      <c r="G45" s="55" t="n">
        <v>0</v>
      </c>
      <c r="H45" s="55" t="n">
        <v>0</v>
      </c>
      <c r="I45" s="55" t="n">
        <v>0.508</v>
      </c>
      <c r="J45" s="55" t="n">
        <v>12.3121667475</v>
      </c>
    </row>
    <row r="46" customFormat="false" ht="31.5" hidden="false" customHeight="false" outlineLevel="0" collapsed="false">
      <c r="A46" s="97" t="s">
        <v>359</v>
      </c>
      <c r="B46" s="50" t="n">
        <v>825</v>
      </c>
      <c r="C46" s="55" t="n">
        <v>28.189</v>
      </c>
      <c r="D46" s="93" t="n">
        <v>1.1810086733</v>
      </c>
      <c r="E46" s="55" t="n">
        <v>17.662</v>
      </c>
      <c r="F46" s="55" t="n">
        <v>62.6556458193</v>
      </c>
      <c r="G46" s="55" t="n">
        <v>0</v>
      </c>
      <c r="H46" s="55" t="n">
        <v>0</v>
      </c>
      <c r="I46" s="55" t="n">
        <v>10.524</v>
      </c>
      <c r="J46" s="55" t="n">
        <v>37.3337117315</v>
      </c>
    </row>
    <row r="47" customFormat="false" ht="31.5" hidden="false" customHeight="false" outlineLevel="0" collapsed="false">
      <c r="A47" s="97" t="s">
        <v>360</v>
      </c>
      <c r="B47" s="50" t="n">
        <v>826</v>
      </c>
      <c r="C47" s="55" t="n">
        <v>0.001</v>
      </c>
      <c r="D47" s="93" t="n">
        <v>4.18961E-005</v>
      </c>
      <c r="E47" s="55" t="n">
        <v>0.001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2</v>
      </c>
      <c r="C8" s="42" t="s">
        <v>109</v>
      </c>
      <c r="D8" s="42"/>
      <c r="E8" s="116"/>
    </row>
    <row r="9" customFormat="false" ht="12.75" hidden="false" customHeight="false" outlineLevel="0" collapsed="false">
      <c r="A9" s="117"/>
      <c r="B9" s="42" t="s">
        <v>393</v>
      </c>
      <c r="C9" s="42" t="s">
        <v>109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395</v>
      </c>
      <c r="D14" s="46" t="s">
        <v>396</v>
      </c>
      <c r="E14" s="46" t="s">
        <v>397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398</v>
      </c>
      <c r="B16" s="50" t="n">
        <v>901</v>
      </c>
      <c r="C16" s="93" t="n">
        <v>11.1256978436</v>
      </c>
      <c r="D16" s="93" t="n">
        <v>3.2548858087</v>
      </c>
      <c r="E16" s="93" t="n">
        <v>7.8708120349</v>
      </c>
    </row>
    <row r="17" customFormat="false" ht="15.75" hidden="false" customHeight="false" outlineLevel="0" collapsed="false">
      <c r="A17" s="118" t="s">
        <v>90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399</v>
      </c>
      <c r="B18" s="50" t="n">
        <v>902</v>
      </c>
      <c r="C18" s="93" t="n">
        <v>1.5452985969</v>
      </c>
      <c r="D18" s="93" t="n">
        <v>0.0955816363</v>
      </c>
      <c r="E18" s="93" t="n">
        <v>1.4497169605</v>
      </c>
    </row>
    <row r="19" customFormat="false" ht="15.75" hidden="false" customHeight="false" outlineLevel="0" collapsed="false">
      <c r="A19" s="119" t="s">
        <v>288</v>
      </c>
      <c r="B19" s="50" t="n">
        <v>903</v>
      </c>
      <c r="C19" s="93" t="n">
        <v>4.2991012395</v>
      </c>
      <c r="D19" s="56" t="s">
        <v>76</v>
      </c>
      <c r="E19" s="93" t="n">
        <v>4.2991012395</v>
      </c>
    </row>
    <row r="20" customFormat="false" ht="15.75" hidden="false" customHeight="false" outlineLevel="0" collapsed="false">
      <c r="A20" s="119" t="s">
        <v>400</v>
      </c>
      <c r="B20" s="50" t="n">
        <v>904</v>
      </c>
      <c r="C20" s="93" t="n">
        <v>2.0795386392</v>
      </c>
      <c r="D20" s="93" t="n">
        <v>2.0795386392</v>
      </c>
      <c r="E20" s="56" t="s">
        <v>76</v>
      </c>
    </row>
    <row r="21" customFormat="false" ht="15.75" hidden="false" customHeight="false" outlineLevel="0" collapsed="false">
      <c r="A21" s="119" t="s">
        <v>376</v>
      </c>
      <c r="B21" s="50" t="n">
        <v>905</v>
      </c>
      <c r="C21" s="93" t="n">
        <v>0.1587246533</v>
      </c>
      <c r="D21" s="93" t="n">
        <v>0.1254723948</v>
      </c>
      <c r="E21" s="93" t="n">
        <v>0.0332522585</v>
      </c>
    </row>
    <row r="22" customFormat="false" ht="15.75" hidden="false" customHeight="false" outlineLevel="0" collapsed="false">
      <c r="A22" s="120" t="s">
        <v>90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296</v>
      </c>
      <c r="B23" s="50" t="n">
        <v>906</v>
      </c>
      <c r="C23" s="93" t="n">
        <v>0.1231196338</v>
      </c>
      <c r="D23" s="93" t="n">
        <v>0.1231196338</v>
      </c>
      <c r="E23" s="93" t="n">
        <v>0</v>
      </c>
    </row>
    <row r="24" customFormat="false" ht="15.75" hidden="false" customHeight="false" outlineLevel="0" collapsed="false">
      <c r="A24" s="121" t="s">
        <v>293</v>
      </c>
      <c r="B24" s="50" t="n">
        <v>907</v>
      </c>
      <c r="C24" s="93" t="n">
        <v>0.0027227283</v>
      </c>
      <c r="D24" s="93" t="n">
        <v>0.0027227283</v>
      </c>
      <c r="E24" s="56" t="s">
        <v>76</v>
      </c>
    </row>
    <row r="25" customFormat="false" ht="15.75" hidden="false" customHeight="false" outlineLevel="0" collapsed="false">
      <c r="A25" s="121" t="s">
        <v>294</v>
      </c>
      <c r="B25" s="50" t="n">
        <v>908</v>
      </c>
      <c r="C25" s="93" t="n">
        <v>0</v>
      </c>
      <c r="D25" s="56" t="s">
        <v>76</v>
      </c>
      <c r="E25" s="93" t="n">
        <v>0</v>
      </c>
    </row>
    <row r="26" customFormat="false" ht="15.75" hidden="false" customHeight="false" outlineLevel="0" collapsed="false">
      <c r="A26" s="119" t="s">
        <v>401</v>
      </c>
      <c r="B26" s="50" t="n">
        <v>909</v>
      </c>
      <c r="C26" s="93" t="n">
        <v>1.0021359832</v>
      </c>
      <c r="D26" s="56" t="s">
        <v>76</v>
      </c>
      <c r="E26" s="93" t="n">
        <v>1.0021359832</v>
      </c>
    </row>
    <row r="27" customFormat="false" ht="15.75" hidden="false" customHeight="false" outlineLevel="0" collapsed="false">
      <c r="A27" s="119" t="s">
        <v>305</v>
      </c>
      <c r="B27" s="50" t="n">
        <v>910</v>
      </c>
      <c r="C27" s="93" t="n">
        <v>0.0909064633</v>
      </c>
      <c r="D27" s="93" t="n">
        <v>0.0320773232</v>
      </c>
      <c r="E27" s="93" t="n">
        <v>0.0588291401</v>
      </c>
    </row>
    <row r="28" customFormat="false" ht="15.75" hidden="false" customHeight="false" outlineLevel="0" collapsed="false">
      <c r="A28" s="119" t="s">
        <v>304</v>
      </c>
      <c r="B28" s="50" t="n">
        <v>911</v>
      </c>
      <c r="C28" s="93" t="n">
        <v>0.2399397069</v>
      </c>
      <c r="D28" s="56" t="s">
        <v>76</v>
      </c>
      <c r="E28" s="93" t="n">
        <v>0.2399397069</v>
      </c>
    </row>
    <row r="29" customFormat="false" ht="15.75" hidden="false" customHeight="false" outlineLevel="0" collapsed="false">
      <c r="A29" s="119" t="s">
        <v>301</v>
      </c>
      <c r="B29" s="50" t="n">
        <v>912</v>
      </c>
      <c r="C29" s="93" t="n">
        <v>0.180729038</v>
      </c>
      <c r="D29" s="56" t="s">
        <v>76</v>
      </c>
      <c r="E29" s="93" t="n">
        <v>0.180729038</v>
      </c>
    </row>
    <row r="30" customFormat="false" ht="15" hidden="false" customHeight="false" outlineLevel="0" collapsed="false">
      <c r="A30" s="122" t="s">
        <v>402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3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4</v>
      </c>
      <c r="B32" s="50" t="n">
        <v>913</v>
      </c>
      <c r="C32" s="93" t="n">
        <v>16463.0683033232</v>
      </c>
      <c r="D32" s="124"/>
      <c r="E32" s="124"/>
    </row>
    <row r="33" customFormat="false" ht="12.75" hidden="true" customHeight="false" outlineLevel="0" collapsed="false">
      <c r="A33" s="1" t="s">
        <v>294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05</v>
      </c>
      <c r="B34" s="1" t="n">
        <v>-1101</v>
      </c>
      <c r="C34" s="112" t="n">
        <v>69.1953</v>
      </c>
      <c r="D34" s="113"/>
      <c r="E34" s="113"/>
    </row>
    <row r="35" customFormat="false" ht="12.75" hidden="true" customHeight="false" outlineLevel="0" collapsed="false">
      <c r="A35" s="1" t="s">
        <v>406</v>
      </c>
      <c r="B35" s="1" t="n">
        <v>-1102</v>
      </c>
      <c r="C35" s="112" t="n">
        <v>467.62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0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08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9</v>
      </c>
      <c r="D13" s="46"/>
      <c r="E13" s="46"/>
      <c r="F13" s="46" t="s">
        <v>410</v>
      </c>
      <c r="G13" s="46"/>
      <c r="H13" s="46"/>
      <c r="I13" s="46" t="s">
        <v>411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2</v>
      </c>
      <c r="D14" s="46" t="s">
        <v>413</v>
      </c>
      <c r="E14" s="46" t="s">
        <v>414</v>
      </c>
      <c r="F14" s="46" t="s">
        <v>412</v>
      </c>
      <c r="G14" s="46" t="s">
        <v>413</v>
      </c>
      <c r="H14" s="46" t="s">
        <v>414</v>
      </c>
      <c r="I14" s="46" t="s">
        <v>412</v>
      </c>
      <c r="J14" s="46" t="s">
        <v>413</v>
      </c>
      <c r="K14" s="46" t="s">
        <v>414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15</v>
      </c>
      <c r="B16" s="50" t="n">
        <v>1001</v>
      </c>
      <c r="C16" s="93" t="n">
        <v>5.592839</v>
      </c>
      <c r="D16" s="93" t="n">
        <v>60.2</v>
      </c>
      <c r="E16" s="93" t="n">
        <v>9.2904302326</v>
      </c>
      <c r="F16" s="93" t="n">
        <v>7.004176</v>
      </c>
      <c r="G16" s="93" t="n">
        <v>65</v>
      </c>
      <c r="H16" s="93" t="n">
        <v>10.7756553846</v>
      </c>
      <c r="I16" s="93" t="n">
        <v>6.757231</v>
      </c>
      <c r="J16" s="93" t="n">
        <v>61</v>
      </c>
      <c r="K16" s="93" t="n">
        <v>11.0774278689</v>
      </c>
      <c r="L16" s="1"/>
    </row>
    <row r="17" customFormat="false" ht="15.75" hidden="false" customHeight="false" outlineLevel="0" collapsed="false">
      <c r="A17" s="57" t="s">
        <v>416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17</v>
      </c>
      <c r="B18" s="50" t="n">
        <v>1002</v>
      </c>
      <c r="C18" s="93" t="n">
        <v>0.150511</v>
      </c>
      <c r="D18" s="93" t="n">
        <v>3</v>
      </c>
      <c r="E18" s="93" t="n">
        <v>5.0170333333</v>
      </c>
      <c r="F18" s="93" t="n">
        <v>0.150918</v>
      </c>
      <c r="G18" s="93" t="n">
        <v>2</v>
      </c>
      <c r="H18" s="93" t="n">
        <v>7.5459</v>
      </c>
      <c r="I18" s="93" t="n">
        <v>0.121324</v>
      </c>
      <c r="J18" s="93" t="n">
        <v>2</v>
      </c>
      <c r="K18" s="93" t="n">
        <v>6.0662</v>
      </c>
      <c r="L18" s="1"/>
    </row>
    <row r="19" customFormat="false" ht="15.75" hidden="false" customHeight="false" outlineLevel="0" collapsed="false">
      <c r="A19" s="97" t="s">
        <v>418</v>
      </c>
      <c r="B19" s="50" t="n">
        <v>1003</v>
      </c>
      <c r="C19" s="112" t="n">
        <v>0.000635</v>
      </c>
      <c r="D19" s="56"/>
      <c r="E19" s="56" t="s">
        <v>76</v>
      </c>
      <c r="F19" s="93" t="n">
        <v>0.000687</v>
      </c>
      <c r="G19" s="56"/>
      <c r="H19" s="56" t="s">
        <v>76</v>
      </c>
      <c r="I19" s="93" t="n">
        <v>0.000508</v>
      </c>
      <c r="J19" s="56"/>
      <c r="K19" s="56" t="s">
        <v>76</v>
      </c>
      <c r="L19" s="1"/>
    </row>
    <row r="20" customFormat="false" ht="15.75" hidden="false" customHeight="false" outlineLevel="0" collapsed="false">
      <c r="A20" s="97" t="s">
        <v>419</v>
      </c>
      <c r="B20" s="50" t="n">
        <v>1004</v>
      </c>
      <c r="C20" s="93" t="n">
        <v>0.283055</v>
      </c>
      <c r="D20" s="93" t="n">
        <v>2.4</v>
      </c>
      <c r="E20" s="93" t="n">
        <v>11.7939583333</v>
      </c>
      <c r="F20" s="93" t="n">
        <v>0.305615</v>
      </c>
      <c r="G20" s="93" t="n">
        <v>2</v>
      </c>
      <c r="H20" s="93" t="n">
        <v>15.28075</v>
      </c>
      <c r="I20" s="93" t="n">
        <v>0.321016</v>
      </c>
      <c r="J20" s="93" t="n">
        <v>2</v>
      </c>
      <c r="K20" s="93" t="n">
        <v>16.0508</v>
      </c>
      <c r="L20" s="1"/>
    </row>
    <row r="21" customFormat="false" ht="15.75" hidden="false" customHeight="false" outlineLevel="0" collapsed="false">
      <c r="A21" s="97" t="s">
        <v>420</v>
      </c>
      <c r="B21" s="50" t="n">
        <v>1005</v>
      </c>
      <c r="C21" s="93" t="n">
        <v>1.258936</v>
      </c>
      <c r="D21" s="93" t="n">
        <v>32.6</v>
      </c>
      <c r="E21" s="93" t="n">
        <v>3.8617668712</v>
      </c>
      <c r="F21" s="93" t="n">
        <v>1.397242</v>
      </c>
      <c r="G21" s="93" t="n">
        <v>36</v>
      </c>
      <c r="H21" s="93" t="n">
        <v>3.8812277778</v>
      </c>
      <c r="I21" s="93" t="n">
        <v>1.218387</v>
      </c>
      <c r="J21" s="93" t="n">
        <v>29</v>
      </c>
      <c r="K21" s="93" t="n">
        <v>4.2013344828</v>
      </c>
      <c r="L21" s="1"/>
    </row>
    <row r="22" customFormat="false" ht="31.5" hidden="false" customHeight="false" outlineLevel="0" collapsed="false">
      <c r="A22" s="97" t="s">
        <v>421</v>
      </c>
      <c r="B22" s="50" t="n">
        <v>1006</v>
      </c>
      <c r="C22" s="93" t="n">
        <v>0.631745</v>
      </c>
      <c r="D22" s="93" t="n">
        <v>5.6</v>
      </c>
      <c r="E22" s="93" t="n">
        <v>11.2811607143</v>
      </c>
      <c r="F22" s="93" t="n">
        <v>1.270633</v>
      </c>
      <c r="G22" s="93" t="n">
        <v>6</v>
      </c>
      <c r="H22" s="93" t="n">
        <v>21.1772166667</v>
      </c>
      <c r="I22" s="93" t="n">
        <v>0.752513</v>
      </c>
      <c r="J22" s="93" t="n">
        <v>6</v>
      </c>
      <c r="K22" s="93" t="n">
        <v>12.5418833333</v>
      </c>
      <c r="L22" s="1"/>
    </row>
    <row r="23" customFormat="false" ht="15.75" hidden="false" customHeight="false" outlineLevel="0" collapsed="false">
      <c r="A23" s="97" t="s">
        <v>422</v>
      </c>
      <c r="B23" s="50" t="n">
        <v>1007</v>
      </c>
      <c r="C23" s="93" t="n">
        <v>0.274413</v>
      </c>
      <c r="D23" s="93" t="n">
        <v>5.8</v>
      </c>
      <c r="E23" s="93" t="n">
        <v>4.7312586207</v>
      </c>
      <c r="F23" s="93" t="n">
        <v>0.257977</v>
      </c>
      <c r="G23" s="93" t="n">
        <v>6</v>
      </c>
      <c r="H23" s="93" t="n">
        <v>4.2996166667</v>
      </c>
      <c r="I23" s="93" t="n">
        <v>0.272576</v>
      </c>
      <c r="J23" s="93" t="n">
        <v>7</v>
      </c>
      <c r="K23" s="93" t="n">
        <v>3.8939428571</v>
      </c>
      <c r="L23" s="1"/>
    </row>
    <row r="24" customFormat="false" ht="47.25" hidden="false" customHeight="false" outlineLevel="0" collapsed="false">
      <c r="A24" s="97" t="s">
        <v>423</v>
      </c>
      <c r="B24" s="50" t="n">
        <v>1008</v>
      </c>
      <c r="C24" s="93" t="n">
        <v>0.475639</v>
      </c>
      <c r="D24" s="93" t="n">
        <v>8</v>
      </c>
      <c r="E24" s="93" t="n">
        <v>5.9454875</v>
      </c>
      <c r="F24" s="93" t="n">
        <v>0.637656</v>
      </c>
      <c r="G24" s="93" t="n">
        <v>11</v>
      </c>
      <c r="H24" s="93" t="n">
        <v>5.7968727273</v>
      </c>
      <c r="I24" s="93" t="n">
        <v>0.819285</v>
      </c>
      <c r="J24" s="93" t="n">
        <v>13</v>
      </c>
      <c r="K24" s="93" t="n">
        <v>6.3021923077</v>
      </c>
      <c r="L24" s="1"/>
    </row>
    <row r="25" customFormat="false" ht="15.75" hidden="false" customHeight="false" outlineLevel="0" collapsed="false">
      <c r="A25" s="97" t="s">
        <v>424</v>
      </c>
      <c r="B25" s="50" t="n">
        <v>1009</v>
      </c>
      <c r="C25" s="93" t="n">
        <v>0.031421</v>
      </c>
      <c r="D25" s="93" t="n">
        <v>0</v>
      </c>
      <c r="E25" s="56"/>
      <c r="F25" s="93" t="n">
        <v>0.026984</v>
      </c>
      <c r="G25" s="56"/>
      <c r="H25" s="56"/>
      <c r="I25" s="93" t="n">
        <v>0.028296</v>
      </c>
      <c r="J25" s="56"/>
      <c r="K25" s="56"/>
      <c r="L25" s="1"/>
    </row>
    <row r="26" customFormat="false" ht="15.75" hidden="false" customHeight="false" outlineLevel="0" collapsed="false">
      <c r="A26" s="97" t="s">
        <v>425</v>
      </c>
      <c r="B26" s="50" t="n">
        <v>1010</v>
      </c>
      <c r="C26" s="93" t="n">
        <v>0.280706</v>
      </c>
      <c r="D26" s="93" t="n">
        <v>2.1</v>
      </c>
      <c r="E26" s="93" t="n">
        <v>13.366952381</v>
      </c>
      <c r="F26" s="93" t="n">
        <v>0.292913</v>
      </c>
      <c r="G26" s="93" t="n">
        <v>2</v>
      </c>
      <c r="H26" s="93" t="n">
        <v>14.64565</v>
      </c>
      <c r="I26" s="93" t="n">
        <v>0.308665</v>
      </c>
      <c r="J26" s="93" t="n">
        <v>2</v>
      </c>
      <c r="K26" s="93" t="n">
        <v>15.43325</v>
      </c>
      <c r="L26" s="1"/>
    </row>
    <row r="27" customFormat="false" ht="31.5" hidden="false" customHeight="false" outlineLevel="0" collapsed="false">
      <c r="A27" s="58" t="s">
        <v>426</v>
      </c>
      <c r="B27" s="50" t="n">
        <v>1011</v>
      </c>
      <c r="C27" s="93" t="n">
        <v>0.341008</v>
      </c>
      <c r="D27" s="93" t="n">
        <v>0.4</v>
      </c>
      <c r="E27" s="93" t="n">
        <v>85.252</v>
      </c>
      <c r="F27" s="93" t="n">
        <v>0.377564</v>
      </c>
      <c r="G27" s="56"/>
      <c r="H27" s="56"/>
      <c r="I27" s="93" t="n">
        <v>0.325867</v>
      </c>
      <c r="J27" s="56"/>
      <c r="K27" s="56"/>
      <c r="L27" s="1"/>
    </row>
    <row r="28" customFormat="false" ht="31.5" hidden="false" customHeight="false" outlineLevel="0" collapsed="false">
      <c r="A28" s="97" t="s">
        <v>427</v>
      </c>
      <c r="B28" s="50" t="n">
        <v>1012</v>
      </c>
      <c r="C28" s="93" t="n">
        <v>0.081596</v>
      </c>
      <c r="D28" s="93" t="n">
        <v>0.2</v>
      </c>
      <c r="E28" s="93" t="n">
        <v>40.798</v>
      </c>
      <c r="F28" s="93" t="n">
        <v>0.088294</v>
      </c>
      <c r="G28" s="56"/>
      <c r="H28" s="56"/>
      <c r="I28" s="93" t="n">
        <v>0.100506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29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0</v>
      </c>
      <c r="D4" s="46" t="s">
        <v>431</v>
      </c>
      <c r="E4" s="46" t="s">
        <v>43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2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3</v>
      </c>
      <c r="B7" s="129" t="s">
        <v>434</v>
      </c>
      <c r="C7" s="74" t="n">
        <v>2787</v>
      </c>
      <c r="D7" s="130"/>
      <c r="E7" s="130"/>
    </row>
    <row r="8" customFormat="false" ht="15.75" hidden="false" customHeight="false" outlineLevel="0" collapsed="false">
      <c r="A8" s="59" t="s">
        <v>133</v>
      </c>
      <c r="B8" s="129" t="s">
        <v>435</v>
      </c>
      <c r="C8" s="74" t="n">
        <v>165225.195</v>
      </c>
      <c r="D8" s="130"/>
      <c r="E8" s="130"/>
    </row>
    <row r="9" customFormat="false" ht="15.75" hidden="false" customHeight="false" outlineLevel="0" collapsed="false">
      <c r="A9" s="131" t="s">
        <v>436</v>
      </c>
      <c r="B9" s="129" t="s">
        <v>437</v>
      </c>
      <c r="C9" s="74" t="n">
        <v>5928.4246501615</v>
      </c>
      <c r="D9" s="130"/>
      <c r="E9" s="130"/>
    </row>
    <row r="10" customFormat="false" ht="31.5" hidden="false" customHeight="false" outlineLevel="0" collapsed="false">
      <c r="A10" s="59" t="s">
        <v>438</v>
      </c>
      <c r="B10" s="129" t="s">
        <v>439</v>
      </c>
      <c r="C10" s="74" t="n">
        <v>161959.812</v>
      </c>
      <c r="D10" s="130"/>
      <c r="E10" s="130"/>
    </row>
    <row r="11" customFormat="false" ht="15.75" hidden="false" customHeight="false" outlineLevel="0" collapsed="false">
      <c r="A11" s="131" t="s">
        <v>440</v>
      </c>
      <c r="B11" s="129" t="s">
        <v>441</v>
      </c>
      <c r="C11" s="74" t="n">
        <v>98.0236773211</v>
      </c>
      <c r="D11" s="130"/>
      <c r="E11" s="130"/>
    </row>
    <row r="12" customFormat="false" ht="15.75" hidden="false" customHeight="false" outlineLevel="0" collapsed="false">
      <c r="A12" s="59" t="s">
        <v>135</v>
      </c>
      <c r="B12" s="129" t="s">
        <v>442</v>
      </c>
      <c r="C12" s="74" t="n">
        <v>3.386</v>
      </c>
      <c r="D12" s="130"/>
      <c r="E12" s="130"/>
    </row>
    <row r="13" customFormat="false" ht="15.75" hidden="false" customHeight="false" outlineLevel="0" collapsed="false">
      <c r="A13" s="131" t="s">
        <v>440</v>
      </c>
      <c r="B13" s="129" t="s">
        <v>443</v>
      </c>
      <c r="C13" s="74" t="n">
        <v>0.0020493243</v>
      </c>
      <c r="D13" s="130"/>
      <c r="E13" s="130"/>
    </row>
    <row r="14" customFormat="false" ht="15.75" hidden="false" customHeight="false" outlineLevel="0" collapsed="false">
      <c r="A14" s="59" t="s">
        <v>444</v>
      </c>
      <c r="B14" s="129" t="s">
        <v>445</v>
      </c>
      <c r="C14" s="74" t="n">
        <v>2868.658</v>
      </c>
      <c r="D14" s="130"/>
      <c r="E14" s="130"/>
    </row>
    <row r="15" customFormat="false" ht="31.5" hidden="false" customHeight="false" outlineLevel="0" collapsed="false">
      <c r="A15" s="59" t="s">
        <v>136</v>
      </c>
      <c r="B15" s="129" t="s">
        <v>446</v>
      </c>
      <c r="C15" s="74" t="n">
        <v>126.091</v>
      </c>
      <c r="D15" s="130"/>
      <c r="E15" s="130"/>
    </row>
    <row r="16" customFormat="false" ht="15.75" hidden="false" customHeight="false" outlineLevel="0" collapsed="false">
      <c r="A16" s="131" t="s">
        <v>447</v>
      </c>
      <c r="B16" s="129" t="s">
        <v>448</v>
      </c>
      <c r="C16" s="74" t="n">
        <v>4.3954699375</v>
      </c>
      <c r="D16" s="130"/>
      <c r="E16" s="130"/>
    </row>
    <row r="17" customFormat="false" ht="15.75" hidden="false" customHeight="false" outlineLevel="0" collapsed="false">
      <c r="A17" s="59" t="s">
        <v>137</v>
      </c>
      <c r="B17" s="129" t="s">
        <v>449</v>
      </c>
      <c r="C17" s="74" t="n">
        <v>2872.134</v>
      </c>
      <c r="D17" s="130"/>
      <c r="E17" s="130"/>
    </row>
    <row r="18" customFormat="false" ht="15.75" hidden="false" customHeight="false" outlineLevel="0" collapsed="false">
      <c r="A18" s="59" t="s">
        <v>450</v>
      </c>
      <c r="B18" s="129" t="s">
        <v>451</v>
      </c>
      <c r="C18" s="132" t="n">
        <f aca="false">(Раздел2!C22+Раздел11!C19)</f>
        <v>574.404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2</v>
      </c>
      <c r="B19" s="129" t="s">
        <v>453</v>
      </c>
      <c r="C19" s="130"/>
      <c r="D19" s="130"/>
      <c r="E19" s="130"/>
    </row>
    <row r="20" customFormat="false" ht="15.75" hidden="false" customHeight="false" outlineLevel="0" collapsed="false">
      <c r="A20" s="54" t="s">
        <v>169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0</v>
      </c>
      <c r="B21" s="129" t="s">
        <v>454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55</v>
      </c>
      <c r="B22" s="129" t="s">
        <v>456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57</v>
      </c>
      <c r="B23" s="129" t="s">
        <v>458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1</v>
      </c>
      <c r="B24" s="129" t="s">
        <v>459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0</v>
      </c>
      <c r="B25" s="129" t="s">
        <v>461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2</v>
      </c>
      <c r="B26" s="129" t="s">
        <v>463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64</v>
      </c>
      <c r="B27" s="129" t="s">
        <v>465</v>
      </c>
      <c r="C27" s="77" t="s">
        <v>76</v>
      </c>
      <c r="D27" s="130"/>
      <c r="E27" s="130"/>
    </row>
    <row r="28" customFormat="false" ht="15.75" hidden="false" customHeight="false" outlineLevel="0" collapsed="false">
      <c r="A28" s="59" t="s">
        <v>466</v>
      </c>
      <c r="B28" s="129" t="s">
        <v>467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3</v>
      </c>
      <c r="B29" s="129" t="s">
        <v>468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69</v>
      </c>
      <c r="B30" s="129" t="s">
        <v>470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3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1</v>
      </c>
      <c r="B32" s="129" t="s">
        <v>472</v>
      </c>
      <c r="C32" s="74" t="n">
        <v>693.431</v>
      </c>
      <c r="D32" s="130"/>
      <c r="E32" s="130"/>
    </row>
    <row r="33" customFormat="false" ht="15.75" hidden="false" customHeight="false" outlineLevel="0" collapsed="false">
      <c r="A33" s="131" t="s">
        <v>473</v>
      </c>
      <c r="B33" s="129" t="s">
        <v>474</v>
      </c>
      <c r="C33" s="74" t="n">
        <v>118.8967818374</v>
      </c>
      <c r="D33" s="130"/>
      <c r="E33" s="130"/>
    </row>
    <row r="34" customFormat="false" ht="15.75" hidden="false" customHeight="false" outlineLevel="0" collapsed="false">
      <c r="A34" s="54" t="s">
        <v>191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1</v>
      </c>
      <c r="B35" s="129" t="s">
        <v>475</v>
      </c>
      <c r="C35" s="74" t="n">
        <v>31.578</v>
      </c>
      <c r="D35" s="130"/>
      <c r="E35" s="130"/>
    </row>
    <row r="36" customFormat="false" ht="15.75" hidden="false" customHeight="false" outlineLevel="0" collapsed="false">
      <c r="A36" s="131" t="s">
        <v>473</v>
      </c>
      <c r="B36" s="129" t="s">
        <v>476</v>
      </c>
      <c r="C36" s="74" t="n">
        <v>107.2258064516</v>
      </c>
      <c r="D36" s="130"/>
      <c r="E36" s="130"/>
    </row>
    <row r="37" customFormat="false" ht="15.75" hidden="false" customHeight="false" outlineLevel="0" collapsed="false">
      <c r="A37" s="54" t="s">
        <v>477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78</v>
      </c>
      <c r="B38" s="129" t="s">
        <v>479</v>
      </c>
      <c r="C38" s="130"/>
      <c r="D38" s="130"/>
      <c r="E38" s="130"/>
    </row>
    <row r="39" customFormat="false" ht="15.75" hidden="false" customHeight="false" outlineLevel="0" collapsed="false">
      <c r="A39" s="131" t="s">
        <v>473</v>
      </c>
      <c r="B39" s="129" t="s">
        <v>480</v>
      </c>
      <c r="C39" s="130"/>
      <c r="D39" s="130"/>
      <c r="E39" s="130"/>
    </row>
    <row r="40" customFormat="false" ht="15.75" hidden="false" customHeight="false" outlineLevel="0" collapsed="false">
      <c r="A40" s="59" t="s">
        <v>471</v>
      </c>
      <c r="B40" s="129" t="s">
        <v>481</v>
      </c>
      <c r="C40" s="74" t="n">
        <v>2974.776</v>
      </c>
      <c r="D40" s="130"/>
      <c r="E40" s="130"/>
    </row>
    <row r="41" customFormat="false" ht="15.75" hidden="false" customHeight="false" outlineLevel="0" collapsed="false">
      <c r="A41" s="131" t="s">
        <v>473</v>
      </c>
      <c r="B41" s="129" t="s">
        <v>482</v>
      </c>
      <c r="C41" s="74" t="n">
        <v>99.158869470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3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4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/>
      <c r="D19" s="46"/>
      <c r="E19" s="50"/>
      <c r="F19" s="46"/>
      <c r="G19" s="46"/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/>
      <c r="D20" s="46"/>
      <c r="E20" s="50"/>
      <c r="F20" s="46"/>
      <c r="G20" s="46"/>
      <c r="H20" s="1"/>
    </row>
    <row r="21" customFormat="false" ht="47.25" hidden="false" customHeight="false" outlineLevel="0" collapsed="false">
      <c r="A21" s="49" t="s">
        <v>61</v>
      </c>
      <c r="B21" s="50" t="n">
        <v>6</v>
      </c>
      <c r="C21" s="46" t="s">
        <v>62</v>
      </c>
      <c r="D21" s="46" t="s">
        <v>63</v>
      </c>
      <c r="E21" s="50" t="s">
        <v>64</v>
      </c>
      <c r="F21" s="46" t="s">
        <v>65</v>
      </c>
      <c r="G21" s="46" t="s">
        <v>66</v>
      </c>
      <c r="H21" s="1"/>
    </row>
    <row r="22" customFormat="false" ht="47.25" hidden="false" customHeight="false" outlineLevel="0" collapsed="false">
      <c r="A22" s="49" t="s">
        <v>67</v>
      </c>
      <c r="B22" s="50" t="n">
        <v>7</v>
      </c>
      <c r="C22" s="46" t="s">
        <v>68</v>
      </c>
      <c r="D22" s="46" t="s">
        <v>63</v>
      </c>
      <c r="E22" s="50" t="s">
        <v>64</v>
      </c>
      <c r="F22" s="46" t="s">
        <v>65</v>
      </c>
      <c r="G22" s="46" t="s">
        <v>66</v>
      </c>
      <c r="H22" s="1"/>
    </row>
    <row r="23" customFormat="false" ht="47.25" hidden="false" customHeight="false" outlineLevel="0" collapsed="false">
      <c r="A23" s="49" t="s">
        <v>67</v>
      </c>
      <c r="B23" s="50" t="n">
        <v>8</v>
      </c>
      <c r="C23" s="46" t="s">
        <v>69</v>
      </c>
      <c r="D23" s="46" t="s">
        <v>63</v>
      </c>
      <c r="E23" s="50" t="s">
        <v>64</v>
      </c>
      <c r="F23" s="46" t="s">
        <v>65</v>
      </c>
      <c r="G23" s="46" t="s">
        <v>6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2</v>
      </c>
      <c r="D13" s="46" t="s">
        <v>7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4</v>
      </c>
      <c r="B15" s="46" t="n">
        <v>101</v>
      </c>
      <c r="C15" s="55" t="n">
        <v>69.1953</v>
      </c>
      <c r="D15" s="55" t="n">
        <v>104.7</v>
      </c>
    </row>
    <row r="16" customFormat="false" ht="15.75" hidden="false" customHeight="false" outlineLevel="0" collapsed="false">
      <c r="A16" s="54" t="s">
        <v>75</v>
      </c>
      <c r="B16" s="46" t="n">
        <v>102</v>
      </c>
      <c r="C16" s="55" t="n">
        <v>98</v>
      </c>
      <c r="D16" s="56" t="s">
        <v>76</v>
      </c>
    </row>
    <row r="17" customFormat="false" ht="15.75" hidden="false" customHeight="false" outlineLevel="0" collapsed="false">
      <c r="A17" s="54" t="s">
        <v>77</v>
      </c>
      <c r="B17" s="46" t="n">
        <v>103</v>
      </c>
      <c r="C17" s="55" t="n">
        <v>98.6</v>
      </c>
      <c r="D17" s="56" t="s">
        <v>76</v>
      </c>
    </row>
    <row r="18" customFormat="false" ht="31.5" hidden="false" customHeight="false" outlineLevel="0" collapsed="false">
      <c r="A18" s="54" t="s">
        <v>78</v>
      </c>
      <c r="B18" s="46" t="n">
        <v>104</v>
      </c>
      <c r="C18" s="55" t="n">
        <v>106.1</v>
      </c>
      <c r="D18" s="56" t="s">
        <v>76</v>
      </c>
    </row>
    <row r="19" customFormat="false" ht="31.5" hidden="false" customHeight="false" outlineLevel="0" collapsed="false">
      <c r="A19" s="54" t="s">
        <v>79</v>
      </c>
      <c r="B19" s="46" t="n">
        <v>105</v>
      </c>
      <c r="C19" s="55" t="n">
        <v>98.5</v>
      </c>
      <c r="D19" s="56" t="s">
        <v>76</v>
      </c>
    </row>
    <row r="20" customFormat="false" ht="31.5" hidden="false" customHeight="false" outlineLevel="0" collapsed="false">
      <c r="A20" s="54" t="s">
        <v>80</v>
      </c>
      <c r="B20" s="46" t="n">
        <v>106</v>
      </c>
      <c r="C20" s="55" t="n">
        <v>91</v>
      </c>
      <c r="D20" s="56" t="s">
        <v>76</v>
      </c>
    </row>
    <row r="21" customFormat="false" ht="31.5" hidden="false" customHeight="false" outlineLevel="0" collapsed="false">
      <c r="A21" s="54" t="s">
        <v>81</v>
      </c>
      <c r="B21" s="46" t="n">
        <v>107</v>
      </c>
      <c r="C21" s="55" t="n">
        <v>116.3</v>
      </c>
      <c r="D21" s="56" t="s">
        <v>76</v>
      </c>
    </row>
    <row r="22" customFormat="false" ht="47.25" hidden="false" customHeight="false" outlineLevel="0" collapsed="false">
      <c r="A22" s="54" t="s">
        <v>82</v>
      </c>
      <c r="B22" s="46" t="n">
        <v>108</v>
      </c>
      <c r="C22" s="55" t="n">
        <v>2.417</v>
      </c>
      <c r="D22" s="56" t="s">
        <v>76</v>
      </c>
    </row>
    <row r="23" customFormat="false" ht="47.25" hidden="false" customHeight="false" outlineLevel="0" collapsed="false">
      <c r="A23" s="54" t="s">
        <v>83</v>
      </c>
      <c r="B23" s="46" t="n">
        <v>109</v>
      </c>
      <c r="C23" s="55" t="n">
        <v>28.128</v>
      </c>
      <c r="D23" s="55" t="n">
        <v>93.5986982434</v>
      </c>
    </row>
    <row r="24" customFormat="false" ht="47.25" hidden="false" customHeight="false" outlineLevel="0" collapsed="false">
      <c r="A24" s="54" t="s">
        <v>84</v>
      </c>
      <c r="B24" s="46" t="n">
        <v>110</v>
      </c>
      <c r="C24" s="55" t="n">
        <v>5.706</v>
      </c>
      <c r="D24" s="55" t="n">
        <v>106.5944330282</v>
      </c>
    </row>
    <row r="25" customFormat="false" ht="15.75" hidden="false" customHeight="false" outlineLevel="0" collapsed="false">
      <c r="A25" s="54" t="s">
        <v>85</v>
      </c>
      <c r="B25" s="46" t="n">
        <v>111</v>
      </c>
      <c r="C25" s="55" t="n">
        <v>28.005</v>
      </c>
      <c r="D25" s="55" t="n">
        <v>117.2753426551</v>
      </c>
    </row>
    <row r="26" customFormat="false" ht="31.5" hidden="false" customHeight="false" outlineLevel="0" collapsed="false">
      <c r="A26" s="54" t="s">
        <v>86</v>
      </c>
      <c r="B26" s="46" t="n">
        <v>112</v>
      </c>
      <c r="C26" s="55" t="n">
        <v>10.3821</v>
      </c>
      <c r="D26" s="55" t="n">
        <v>76.3187685613</v>
      </c>
    </row>
    <row r="27" customFormat="false" ht="15.75" hidden="false" customHeight="false" outlineLevel="0" collapsed="false">
      <c r="A27" s="54" t="s">
        <v>87</v>
      </c>
      <c r="B27" s="46" t="n">
        <v>113</v>
      </c>
      <c r="C27" s="55" t="n">
        <v>35.081</v>
      </c>
      <c r="D27" s="55" t="n">
        <v>95.2891868326</v>
      </c>
    </row>
    <row r="28" customFormat="false" ht="15.75" hidden="false" customHeight="false" outlineLevel="0" collapsed="false">
      <c r="A28" s="54" t="s">
        <v>88</v>
      </c>
      <c r="B28" s="46" t="n">
        <v>114</v>
      </c>
      <c r="C28" s="55" t="n">
        <v>12.915</v>
      </c>
      <c r="D28" s="55" t="n">
        <v>68.9649648367</v>
      </c>
    </row>
    <row r="29" customFormat="false" ht="15.75" hidden="false" customHeight="false" outlineLevel="0" collapsed="false">
      <c r="A29" s="54" t="s">
        <v>89</v>
      </c>
      <c r="B29" s="46" t="n">
        <v>115</v>
      </c>
      <c r="C29" s="55" t="n">
        <v>159.83</v>
      </c>
      <c r="D29" s="55" t="n">
        <v>33.3535058431</v>
      </c>
    </row>
    <row r="30" customFormat="false" ht="15.75" hidden="false" customHeight="false" outlineLevel="0" collapsed="false">
      <c r="A30" s="57" t="s">
        <v>90</v>
      </c>
      <c r="B30" s="46"/>
      <c r="C30" s="55"/>
      <c r="D30" s="55"/>
    </row>
    <row r="31" customFormat="false" ht="15.75" hidden="false" customHeight="false" outlineLevel="0" collapsed="false">
      <c r="A31" s="58" t="s">
        <v>91</v>
      </c>
      <c r="B31" s="46" t="n">
        <v>116</v>
      </c>
      <c r="C31" s="55" t="n">
        <v>15.4</v>
      </c>
      <c r="D31" s="55" t="n">
        <v>45.575614087</v>
      </c>
    </row>
    <row r="32" customFormat="false" ht="15.75" hidden="false" customHeight="false" outlineLevel="0" collapsed="false">
      <c r="A32" s="58" t="s">
        <v>92</v>
      </c>
      <c r="B32" s="46" t="n">
        <v>117</v>
      </c>
      <c r="C32" s="55" t="n">
        <v>144.4</v>
      </c>
      <c r="D32" s="55" t="n">
        <v>32.4202963628</v>
      </c>
    </row>
    <row r="33" customFormat="false" ht="15.75" hidden="false" customHeight="false" outlineLevel="0" collapsed="false">
      <c r="A33" s="54" t="s">
        <v>93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4</v>
      </c>
      <c r="B34" s="46" t="n">
        <v>119</v>
      </c>
      <c r="C34" s="55" t="n">
        <v>9744.604</v>
      </c>
      <c r="D34" s="55" t="n">
        <v>52.9660621435</v>
      </c>
    </row>
    <row r="35" customFormat="false" ht="15.75" hidden="false" customHeight="false" outlineLevel="0" collapsed="false">
      <c r="A35" s="57" t="s">
        <v>90</v>
      </c>
      <c r="B35" s="46"/>
      <c r="C35" s="55"/>
      <c r="D35" s="55"/>
    </row>
    <row r="36" customFormat="false" ht="15.75" hidden="false" customHeight="false" outlineLevel="0" collapsed="false">
      <c r="A36" s="58" t="s">
        <v>95</v>
      </c>
      <c r="B36" s="46" t="n">
        <v>120</v>
      </c>
      <c r="C36" s="55" t="n">
        <v>939.092</v>
      </c>
      <c r="D36" s="55" t="n">
        <v>72.3750246621</v>
      </c>
    </row>
    <row r="37" customFormat="false" ht="15.75" hidden="false" customHeight="false" outlineLevel="0" collapsed="false">
      <c r="A37" s="58" t="s">
        <v>96</v>
      </c>
      <c r="B37" s="46" t="n">
        <v>121</v>
      </c>
      <c r="C37" s="55" t="n">
        <v>8805.512</v>
      </c>
      <c r="D37" s="55" t="n">
        <v>51.484106047</v>
      </c>
    </row>
    <row r="38" customFormat="false" ht="15.75" hidden="false" customHeight="false" outlineLevel="0" collapsed="false">
      <c r="A38" s="54" t="s">
        <v>97</v>
      </c>
      <c r="B38" s="46" t="n">
        <v>122</v>
      </c>
      <c r="C38" s="55" t="n">
        <v>15.3039</v>
      </c>
      <c r="D38" s="55" t="n">
        <v>68.9855843348</v>
      </c>
    </row>
    <row r="39" customFormat="false" ht="31.5" hidden="false" customHeight="false" outlineLevel="0" collapsed="false">
      <c r="A39" s="54" t="s">
        <v>98</v>
      </c>
      <c r="B39" s="46" t="n">
        <v>123</v>
      </c>
      <c r="C39" s="55" t="n">
        <v>1.259</v>
      </c>
      <c r="D39" s="56" t="s">
        <v>76</v>
      </c>
    </row>
    <row r="40" customFormat="false" ht="15.75" hidden="false" customHeight="false" outlineLevel="0" collapsed="false">
      <c r="A40" s="54" t="s">
        <v>99</v>
      </c>
      <c r="B40" s="46" t="n">
        <v>124</v>
      </c>
      <c r="C40" s="55" t="n">
        <v>2.787</v>
      </c>
      <c r="D40" s="55" t="n">
        <v>189.0773405699</v>
      </c>
    </row>
    <row r="41" customFormat="false" ht="15.75" hidden="false" customHeight="false" outlineLevel="0" collapsed="false">
      <c r="A41" s="54" t="s">
        <v>100</v>
      </c>
      <c r="B41" s="46" t="n">
        <v>125</v>
      </c>
      <c r="C41" s="55" t="n">
        <v>1.528</v>
      </c>
      <c r="D41" s="55" t="n">
        <v>74.6823069404</v>
      </c>
    </row>
    <row r="42" customFormat="false" ht="15.75" hidden="false" customHeight="false" outlineLevel="0" collapsed="false">
      <c r="A42" s="54" t="s">
        <v>101</v>
      </c>
      <c r="B42" s="46" t="n">
        <v>126</v>
      </c>
      <c r="C42" s="55" t="n">
        <v>69</v>
      </c>
      <c r="D42" s="56" t="s">
        <v>76</v>
      </c>
    </row>
    <row r="43" customFormat="false" ht="15.75" hidden="false" customHeight="false" outlineLevel="0" collapsed="false">
      <c r="A43" s="54" t="s">
        <v>102</v>
      </c>
      <c r="B43" s="46" t="n">
        <v>127</v>
      </c>
      <c r="C43" s="55" t="n">
        <v>31</v>
      </c>
      <c r="D43" s="56" t="s">
        <v>76</v>
      </c>
    </row>
    <row r="44" customFormat="false" ht="15.75" hidden="false" customHeight="false" outlineLevel="0" collapsed="false">
      <c r="A44" s="54" t="s">
        <v>103</v>
      </c>
      <c r="B44" s="46" t="n">
        <v>128</v>
      </c>
      <c r="C44" s="55" t="n">
        <v>42.179</v>
      </c>
      <c r="D44" s="55" t="n">
        <v>131.562694947</v>
      </c>
    </row>
    <row r="45" customFormat="false" ht="15.75" hidden="false" customHeight="false" outlineLevel="0" collapsed="false">
      <c r="A45" s="59" t="s">
        <v>104</v>
      </c>
      <c r="B45" s="46" t="n">
        <v>129</v>
      </c>
      <c r="C45" s="55" t="n">
        <v>8.116</v>
      </c>
      <c r="D45" s="55" t="n">
        <v>1475.6363636364</v>
      </c>
    </row>
    <row r="46" customFormat="false" ht="15.75" hidden="false" customHeight="false" outlineLevel="0" collapsed="false">
      <c r="A46" s="54" t="s">
        <v>105</v>
      </c>
      <c r="B46" s="46" t="n">
        <v>130</v>
      </c>
      <c r="C46" s="55" t="n">
        <v>33.778</v>
      </c>
      <c r="D46" s="55" t="n">
        <v>131.9710881031</v>
      </c>
    </row>
    <row r="47" customFormat="false" ht="15.75" hidden="false" customHeight="false" outlineLevel="0" collapsed="false">
      <c r="A47" s="59" t="s">
        <v>104</v>
      </c>
      <c r="B47" s="46" t="n">
        <v>131</v>
      </c>
      <c r="C47" s="55" t="n">
        <v>5.335</v>
      </c>
      <c r="D47" s="55" t="n">
        <v>1215.2619589977</v>
      </c>
    </row>
    <row r="48" customFormat="false" ht="15.75" hidden="false" customHeight="false" outlineLevel="0" collapsed="false">
      <c r="A48" s="54" t="s">
        <v>106</v>
      </c>
      <c r="B48" s="46" t="n">
        <v>132</v>
      </c>
      <c r="C48" s="55" t="n">
        <v>114.9</v>
      </c>
      <c r="D48" s="56" t="s">
        <v>76</v>
      </c>
    </row>
    <row r="49" customFormat="false" ht="15.75" hidden="false" customHeight="false" outlineLevel="0" collapsed="false">
      <c r="A49" s="54" t="s">
        <v>107</v>
      </c>
      <c r="B49" s="46" t="n">
        <v>133</v>
      </c>
      <c r="C49" s="55" t="n">
        <v>95</v>
      </c>
      <c r="D49" s="56" t="s">
        <v>76</v>
      </c>
    </row>
    <row r="50" customFormat="false" ht="31.5" hidden="false" customHeight="false" outlineLevel="0" collapsed="false">
      <c r="A50" s="54" t="s">
        <v>108</v>
      </c>
      <c r="B50" s="46" t="n">
        <v>134</v>
      </c>
      <c r="C50" s="60" t="s">
        <v>109</v>
      </c>
      <c r="D50" s="61"/>
    </row>
    <row r="51" customFormat="false" ht="31.5" hidden="false" customHeight="false" outlineLevel="0" collapsed="false">
      <c r="A51" s="54" t="s">
        <v>110</v>
      </c>
      <c r="B51" s="46" t="n">
        <v>135</v>
      </c>
      <c r="C51" s="55" t="n">
        <v>20523.8</v>
      </c>
      <c r="D51" s="55" t="n">
        <v>103.9390256254</v>
      </c>
    </row>
    <row r="52" customFormat="false" ht="15.75" hidden="false" customHeight="false" outlineLevel="0" collapsed="false">
      <c r="A52" s="54" t="s">
        <v>111</v>
      </c>
      <c r="B52" s="46" t="n">
        <v>136</v>
      </c>
      <c r="C52" s="55" t="n">
        <v>88</v>
      </c>
      <c r="D52" s="56" t="s">
        <v>76</v>
      </c>
    </row>
    <row r="53" customFormat="false" ht="15.75" hidden="false" customHeight="false" outlineLevel="0" collapsed="false">
      <c r="A53" s="54" t="s">
        <v>112</v>
      </c>
      <c r="B53" s="46" t="n">
        <v>137</v>
      </c>
      <c r="C53" s="56" t="s">
        <v>109</v>
      </c>
      <c r="D53" s="55"/>
    </row>
    <row r="54" customFormat="false" ht="31.5" hidden="false" customHeight="false" outlineLevel="0" collapsed="false">
      <c r="A54" s="54" t="s">
        <v>113</v>
      </c>
      <c r="B54" s="46" t="n">
        <v>138</v>
      </c>
      <c r="C54" s="55" t="n">
        <v>217.4</v>
      </c>
      <c r="D54" s="55" t="n">
        <v>95.7</v>
      </c>
    </row>
    <row r="55" customFormat="false" ht="15.75" hidden="false" customHeight="false" outlineLevel="0" collapsed="false">
      <c r="A55" s="59" t="s">
        <v>114</v>
      </c>
      <c r="B55" s="46" t="n">
        <v>139</v>
      </c>
      <c r="C55" s="55" t="n">
        <v>184.6</v>
      </c>
      <c r="D55" s="55" t="n">
        <v>93.4210526316</v>
      </c>
    </row>
    <row r="56" customFormat="false" ht="15.75" hidden="false" customHeight="false" outlineLevel="0" collapsed="false">
      <c r="A56" s="59" t="s">
        <v>115</v>
      </c>
      <c r="B56" s="46" t="n">
        <v>140</v>
      </c>
      <c r="C56" s="62" t="n">
        <v>32.8</v>
      </c>
      <c r="D56" s="55" t="n">
        <v>110.8108108108</v>
      </c>
    </row>
    <row r="57" customFormat="false" ht="15.75" hidden="false" customHeight="false" outlineLevel="0" collapsed="false">
      <c r="A57" s="54" t="s">
        <v>116</v>
      </c>
      <c r="B57" s="46" t="n">
        <v>141</v>
      </c>
      <c r="C57" s="63" t="n">
        <v>435311</v>
      </c>
      <c r="D57" s="55" t="n">
        <v>103.4169739243</v>
      </c>
    </row>
    <row r="58" customFormat="false" ht="31.5" hidden="false" customHeight="false" outlineLevel="0" collapsed="false">
      <c r="A58" s="54" t="s">
        <v>117</v>
      </c>
      <c r="B58" s="46" t="n">
        <v>142</v>
      </c>
      <c r="C58" s="63" t="n">
        <v>6543</v>
      </c>
      <c r="D58" s="55" t="n">
        <v>102.2</v>
      </c>
    </row>
    <row r="59" customFormat="false" ht="15.75" hidden="false" customHeight="false" outlineLevel="0" collapsed="false">
      <c r="A59" s="54" t="s">
        <v>118</v>
      </c>
      <c r="B59" s="46" t="n">
        <v>143</v>
      </c>
      <c r="C59" s="63" t="n">
        <v>428768</v>
      </c>
      <c r="D59" s="55" t="n">
        <v>103.4352323607</v>
      </c>
    </row>
    <row r="60" customFormat="false" ht="15.75" hidden="false" customHeight="false" outlineLevel="0" collapsed="false">
      <c r="A60" s="57" t="s">
        <v>119</v>
      </c>
      <c r="B60" s="46"/>
      <c r="C60" s="63"/>
      <c r="D60" s="55"/>
    </row>
    <row r="61" customFormat="false" ht="47.25" hidden="false" customHeight="false" outlineLevel="0" collapsed="false">
      <c r="A61" s="58" t="s">
        <v>120</v>
      </c>
      <c r="B61" s="46" t="n">
        <v>144</v>
      </c>
      <c r="C61" s="63" t="n">
        <v>12499</v>
      </c>
      <c r="D61" s="55" t="n">
        <v>100.2</v>
      </c>
    </row>
    <row r="62" customFormat="false" ht="15.75" hidden="false" customHeight="false" outlineLevel="0" collapsed="false">
      <c r="A62" s="64" t="s">
        <v>121</v>
      </c>
      <c r="B62" s="46" t="n">
        <v>145</v>
      </c>
      <c r="C62" s="63" t="n">
        <v>9781</v>
      </c>
      <c r="D62" s="55" t="n">
        <v>98.2</v>
      </c>
    </row>
    <row r="63" customFormat="false" ht="31.5" hidden="false" customHeight="false" outlineLevel="0" collapsed="false">
      <c r="A63" s="54" t="s">
        <v>122</v>
      </c>
      <c r="B63" s="46" t="n">
        <v>146</v>
      </c>
      <c r="C63" s="63" t="n">
        <v>10739</v>
      </c>
      <c r="D63" s="56" t="s">
        <v>76</v>
      </c>
    </row>
    <row r="64" customFormat="false" ht="15.75" hidden="false" customHeight="false" outlineLevel="0" collapsed="false">
      <c r="A64" s="54" t="s">
        <v>123</v>
      </c>
      <c r="B64" s="46" t="n">
        <v>147</v>
      </c>
      <c r="C64" s="65" t="s">
        <v>109</v>
      </c>
      <c r="D64" s="61"/>
    </row>
    <row r="65" customFormat="false" ht="31.5" hidden="false" customHeight="false" outlineLevel="0" collapsed="false">
      <c r="A65" s="54" t="s">
        <v>124</v>
      </c>
      <c r="B65" s="46" t="n">
        <v>148</v>
      </c>
      <c r="C65" s="65" t="s">
        <v>109</v>
      </c>
      <c r="D65" s="66"/>
    </row>
    <row r="66" customFormat="false" ht="15.75" hidden="false" customHeight="false" outlineLevel="0" collapsed="false">
      <c r="A66" s="54" t="s">
        <v>125</v>
      </c>
      <c r="B66" s="46" t="n">
        <v>149</v>
      </c>
      <c r="C66" s="63" t="n">
        <v>100</v>
      </c>
      <c r="D66" s="56" t="s">
        <v>76</v>
      </c>
    </row>
    <row r="67" customFormat="false" ht="15.75" hidden="false" customHeight="false" outlineLevel="0" collapsed="false">
      <c r="A67" s="57" t="s">
        <v>119</v>
      </c>
      <c r="B67" s="46"/>
      <c r="C67" s="63"/>
      <c r="D67" s="55"/>
    </row>
    <row r="68" customFormat="false" ht="31.5" hidden="false" customHeight="false" outlineLevel="0" collapsed="false">
      <c r="A68" s="58" t="s">
        <v>126</v>
      </c>
      <c r="B68" s="46" t="n">
        <v>150</v>
      </c>
      <c r="C68" s="63" t="n">
        <v>100</v>
      </c>
      <c r="D68" s="56" t="s">
        <v>76</v>
      </c>
    </row>
    <row r="69" customFormat="false" ht="15.75" hidden="false" customHeight="false" outlineLevel="0" collapsed="false">
      <c r="A69" s="54" t="s">
        <v>127</v>
      </c>
      <c r="B69" s="46" t="n">
        <v>151</v>
      </c>
      <c r="C69" s="55" t="n">
        <v>467.62</v>
      </c>
      <c r="D69" s="55" t="n">
        <v>99.7057569296</v>
      </c>
    </row>
    <row r="70" customFormat="false" ht="31.5" hidden="false" customHeight="false" outlineLevel="0" collapsed="false">
      <c r="A70" s="54" t="s">
        <v>128</v>
      </c>
      <c r="B70" s="46" t="n">
        <v>152</v>
      </c>
      <c r="C70" s="55" t="n">
        <v>42.7</v>
      </c>
      <c r="D70" s="56" t="s">
        <v>76</v>
      </c>
    </row>
    <row r="71" customFormat="false" ht="12.75" hidden="true" customHeight="false" outlineLevel="0" collapsed="false">
      <c r="A71" s="67" t="s">
        <v>129</v>
      </c>
      <c r="B71" s="68" t="n">
        <v>-101</v>
      </c>
      <c r="C71" s="69" t="n">
        <v>14.3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2</v>
      </c>
      <c r="D13" s="46" t="s">
        <v>7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2</v>
      </c>
      <c r="B15" s="46"/>
      <c r="C15" s="73"/>
      <c r="D15" s="73"/>
    </row>
    <row r="16" customFormat="false" ht="15.75" hidden="false" customHeight="false" outlineLevel="0" collapsed="false">
      <c r="A16" s="59" t="s">
        <v>133</v>
      </c>
      <c r="B16" s="46" t="n">
        <v>201</v>
      </c>
      <c r="C16" s="74" t="n">
        <v>165225.195</v>
      </c>
      <c r="D16" s="74" t="n">
        <v>112.7391923159</v>
      </c>
    </row>
    <row r="17" customFormat="false" ht="31.5" hidden="false" customHeight="false" outlineLevel="0" collapsed="false">
      <c r="A17" s="59" t="s">
        <v>134</v>
      </c>
      <c r="B17" s="46" t="n">
        <v>202</v>
      </c>
      <c r="C17" s="74" t="n">
        <v>161959.812</v>
      </c>
      <c r="D17" s="74" t="n">
        <v>112.5370685381</v>
      </c>
    </row>
    <row r="18" customFormat="false" ht="15.75" hidden="false" customHeight="false" outlineLevel="0" collapsed="false">
      <c r="A18" s="59" t="s">
        <v>135</v>
      </c>
      <c r="B18" s="46" t="n">
        <v>203</v>
      </c>
      <c r="C18" s="74" t="n">
        <v>3.386</v>
      </c>
      <c r="D18" s="74" t="n">
        <v>202.754491018</v>
      </c>
    </row>
    <row r="19" customFormat="false" ht="31.5" hidden="false" customHeight="false" outlineLevel="0" collapsed="false">
      <c r="A19" s="59" t="s">
        <v>136</v>
      </c>
      <c r="B19" s="46" t="n">
        <v>204</v>
      </c>
      <c r="C19" s="74" t="n">
        <v>126.091</v>
      </c>
      <c r="D19" s="74" t="n">
        <v>94.50044593</v>
      </c>
    </row>
    <row r="20" customFormat="false" ht="15.75" hidden="false" customHeight="false" outlineLevel="0" collapsed="false">
      <c r="A20" s="59" t="s">
        <v>137</v>
      </c>
      <c r="B20" s="46" t="n">
        <v>205</v>
      </c>
      <c r="C20" s="74" t="n">
        <v>2872.134</v>
      </c>
      <c r="D20" s="74" t="n">
        <v>113.0866489957</v>
      </c>
    </row>
    <row r="21" customFormat="false" ht="15.75" hidden="false" customHeight="false" outlineLevel="0" collapsed="false">
      <c r="A21" s="59" t="s">
        <v>138</v>
      </c>
      <c r="B21" s="46" t="n">
        <v>206</v>
      </c>
      <c r="C21" s="74" t="n">
        <v>2465.989</v>
      </c>
      <c r="D21" s="74" t="n">
        <v>62.0446859596</v>
      </c>
    </row>
    <row r="22" customFormat="false" ht="15.75" hidden="false" customHeight="false" outlineLevel="0" collapsed="false">
      <c r="A22" s="59" t="s">
        <v>139</v>
      </c>
      <c r="B22" s="46" t="n">
        <v>207</v>
      </c>
      <c r="C22" s="74" t="n">
        <v>574.404</v>
      </c>
      <c r="D22" s="74" t="n">
        <v>113.8281175687</v>
      </c>
    </row>
    <row r="23" customFormat="false" ht="15.75" hidden="false" customHeight="false" outlineLevel="0" collapsed="false">
      <c r="A23" s="58" t="s">
        <v>140</v>
      </c>
      <c r="B23" s="46"/>
      <c r="C23" s="74"/>
      <c r="D23" s="74"/>
    </row>
    <row r="24" customFormat="false" ht="15.75" hidden="false" customHeight="false" outlineLevel="0" collapsed="false">
      <c r="A24" s="64" t="s">
        <v>141</v>
      </c>
      <c r="B24" s="46" t="n">
        <v>208</v>
      </c>
      <c r="C24" s="74" t="n">
        <v>262.18</v>
      </c>
      <c r="D24" s="74" t="n">
        <v>63.9139168422</v>
      </c>
    </row>
    <row r="25" customFormat="false" ht="15.75" hidden="false" customHeight="false" outlineLevel="0" collapsed="false">
      <c r="A25" s="64" t="s">
        <v>142</v>
      </c>
      <c r="B25" s="46" t="n">
        <v>209</v>
      </c>
      <c r="C25" s="74" t="n">
        <v>47.192</v>
      </c>
      <c r="D25" s="74" t="n">
        <v>63.913755976</v>
      </c>
    </row>
    <row r="26" customFormat="false" ht="15.75" hidden="false" customHeight="false" outlineLevel="0" collapsed="false">
      <c r="A26" s="54" t="s">
        <v>143</v>
      </c>
      <c r="B26" s="46"/>
      <c r="C26" s="74"/>
      <c r="D26" s="74"/>
    </row>
    <row r="27" customFormat="false" ht="15.75" hidden="false" customHeight="false" outlineLevel="0" collapsed="false">
      <c r="A27" s="59" t="s">
        <v>144</v>
      </c>
      <c r="B27" s="46" t="n">
        <v>210</v>
      </c>
      <c r="C27" s="74" t="n">
        <v>26113.576</v>
      </c>
      <c r="D27" s="74" t="n">
        <v>100.1358532055</v>
      </c>
    </row>
    <row r="28" customFormat="false" ht="15.75" hidden="false" customHeight="false" outlineLevel="0" collapsed="false">
      <c r="A28" s="75" t="s">
        <v>90</v>
      </c>
      <c r="B28" s="46"/>
      <c r="C28" s="74"/>
      <c r="D28" s="74"/>
    </row>
    <row r="29" customFormat="false" ht="31.5" hidden="false" customHeight="false" outlineLevel="0" collapsed="false">
      <c r="A29" s="64" t="s">
        <v>145</v>
      </c>
      <c r="B29" s="46" t="n">
        <v>211</v>
      </c>
      <c r="C29" s="74" t="n">
        <v>1316.878</v>
      </c>
      <c r="D29" s="74" t="n">
        <v>98.9880038276</v>
      </c>
    </row>
    <row r="30" customFormat="false" ht="31.5" hidden="false" customHeight="false" outlineLevel="0" collapsed="false">
      <c r="A30" s="64" t="s">
        <v>146</v>
      </c>
      <c r="B30" s="46" t="n">
        <v>212</v>
      </c>
      <c r="C30" s="74" t="n">
        <v>20415.607</v>
      </c>
      <c r="D30" s="74" t="n">
        <v>100.3768235011</v>
      </c>
    </row>
    <row r="31" customFormat="false" ht="15.75" hidden="false" customHeight="false" outlineLevel="0" collapsed="false">
      <c r="A31" s="59" t="s">
        <v>147</v>
      </c>
      <c r="B31" s="46" t="n">
        <v>213</v>
      </c>
      <c r="C31" s="74" t="n">
        <v>24530.323</v>
      </c>
      <c r="D31" s="74" t="n">
        <v>98.0400442545</v>
      </c>
    </row>
    <row r="32" customFormat="false" ht="15.75" hidden="false" customHeight="false" outlineLevel="0" collapsed="false">
      <c r="A32" s="75" t="s">
        <v>148</v>
      </c>
      <c r="B32" s="46"/>
      <c r="C32" s="74"/>
      <c r="D32" s="74"/>
    </row>
    <row r="33" customFormat="false" ht="31.5" hidden="false" customHeight="false" outlineLevel="0" collapsed="false">
      <c r="A33" s="76" t="s">
        <v>149</v>
      </c>
      <c r="B33" s="46" t="n">
        <v>214</v>
      </c>
      <c r="C33" s="74" t="n">
        <v>861.49</v>
      </c>
      <c r="D33" s="74" t="n">
        <v>30.1667929613</v>
      </c>
    </row>
    <row r="34" customFormat="false" ht="47.25" hidden="false" customHeight="false" outlineLevel="0" collapsed="false">
      <c r="A34" s="64" t="s">
        <v>150</v>
      </c>
      <c r="B34" s="46" t="n">
        <v>215</v>
      </c>
      <c r="C34" s="74" t="n">
        <v>149.13</v>
      </c>
      <c r="D34" s="74" t="n">
        <v>131.8217979316</v>
      </c>
    </row>
    <row r="35" customFormat="false" ht="15.75" hidden="false" customHeight="false" outlineLevel="0" collapsed="false">
      <c r="A35" s="59" t="s">
        <v>151</v>
      </c>
      <c r="B35" s="46" t="n">
        <v>216</v>
      </c>
      <c r="C35" s="74" t="n">
        <v>93.9370502148</v>
      </c>
      <c r="D35" s="77" t="s">
        <v>76</v>
      </c>
    </row>
    <row r="36" customFormat="false" ht="15.75" hidden="false" customHeight="false" outlineLevel="0" collapsed="false">
      <c r="A36" s="59" t="s">
        <v>152</v>
      </c>
      <c r="B36" s="46" t="n">
        <v>217</v>
      </c>
      <c r="C36" s="74" t="n">
        <v>1654.108</v>
      </c>
      <c r="D36" s="74" t="n">
        <v>117.5657657197</v>
      </c>
    </row>
    <row r="37" customFormat="false" ht="15.75" hidden="false" customHeight="false" outlineLevel="0" collapsed="false">
      <c r="A37" s="59" t="s">
        <v>153</v>
      </c>
      <c r="B37" s="46" t="n">
        <v>218</v>
      </c>
      <c r="C37" s="74" t="n">
        <v>76.23</v>
      </c>
      <c r="D37" s="74" t="n">
        <v>21.9364381417</v>
      </c>
    </row>
    <row r="38" customFormat="false" ht="15.75" hidden="false" customHeight="false" outlineLevel="0" collapsed="false">
      <c r="A38" s="59" t="s">
        <v>154</v>
      </c>
      <c r="B38" s="46" t="n">
        <v>219</v>
      </c>
      <c r="C38" s="74" t="n">
        <v>149.851</v>
      </c>
      <c r="D38" s="74" t="n">
        <v>83.4238918642</v>
      </c>
    </row>
    <row r="39" customFormat="false" ht="15.75" hidden="false" customHeight="false" outlineLevel="0" collapsed="false">
      <c r="A39" s="75" t="s">
        <v>90</v>
      </c>
      <c r="B39" s="46"/>
      <c r="C39" s="74"/>
      <c r="D39" s="74"/>
    </row>
    <row r="40" customFormat="false" ht="15.75" hidden="false" customHeight="false" outlineLevel="0" collapsed="false">
      <c r="A40" s="64" t="s">
        <v>155</v>
      </c>
      <c r="B40" s="46" t="n">
        <v>220</v>
      </c>
      <c r="C40" s="74" t="n">
        <v>0</v>
      </c>
      <c r="D40" s="74" t="n">
        <v>0</v>
      </c>
    </row>
    <row r="41" customFormat="false" ht="15.75" hidden="false" customHeight="false" outlineLevel="0" collapsed="false">
      <c r="A41" s="54" t="s">
        <v>156</v>
      </c>
      <c r="B41" s="46"/>
      <c r="C41" s="74"/>
      <c r="D41" s="74"/>
    </row>
    <row r="42" customFormat="false" ht="15.75" hidden="false" customHeight="false" outlineLevel="0" collapsed="false">
      <c r="A42" s="59" t="s">
        <v>157</v>
      </c>
      <c r="B42" s="46" t="n">
        <v>221</v>
      </c>
      <c r="C42" s="74" t="n">
        <v>21274.11877769</v>
      </c>
      <c r="D42" s="74" t="n">
        <v>106.3579264534</v>
      </c>
    </row>
    <row r="43" customFormat="false" ht="15.75" hidden="false" customHeight="false" outlineLevel="0" collapsed="false">
      <c r="A43" s="59" t="s">
        <v>158</v>
      </c>
      <c r="B43" s="46" t="n">
        <v>222</v>
      </c>
      <c r="C43" s="74" t="n">
        <v>2765.41136</v>
      </c>
      <c r="D43" s="74" t="n">
        <v>106.3569879373</v>
      </c>
    </row>
    <row r="44" customFormat="false" ht="15.75" hidden="false" customHeight="false" outlineLevel="0" collapsed="false">
      <c r="A44" s="59" t="s">
        <v>159</v>
      </c>
      <c r="B44" s="46" t="n">
        <v>223</v>
      </c>
      <c r="C44" s="74" t="n">
        <v>107.01603731</v>
      </c>
      <c r="D44" s="74" t="n">
        <v>123.3611905923</v>
      </c>
    </row>
    <row r="45" customFormat="false" ht="15.75" hidden="false" customHeight="false" outlineLevel="0" collapsed="false">
      <c r="A45" s="59" t="s">
        <v>160</v>
      </c>
      <c r="B45" s="46" t="n">
        <v>224</v>
      </c>
      <c r="C45" s="74" t="n">
        <v>9.671153</v>
      </c>
      <c r="D45" s="74" t="n">
        <v>123.8676237107</v>
      </c>
    </row>
    <row r="46" customFormat="false" ht="15.75" hidden="false" customHeight="false" outlineLevel="0" collapsed="false">
      <c r="A46" s="59" t="s">
        <v>161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62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63</v>
      </c>
      <c r="B48" s="46" t="n">
        <v>227</v>
      </c>
      <c r="C48" s="74" t="n">
        <v>6.02337393</v>
      </c>
      <c r="D48" s="74" t="n">
        <v>80.1654208388</v>
      </c>
    </row>
    <row r="49" customFormat="false" ht="15.75" hidden="false" customHeight="false" outlineLevel="0" collapsed="false">
      <c r="A49" s="59" t="s">
        <v>164</v>
      </c>
      <c r="B49" s="46" t="n">
        <v>228</v>
      </c>
      <c r="C49" s="74" t="n">
        <v>1.785198</v>
      </c>
      <c r="D49" s="74" t="n">
        <v>79.1968335427</v>
      </c>
    </row>
    <row r="50" customFormat="false" ht="15.75" hidden="false" customHeight="false" outlineLevel="0" collapsed="false">
      <c r="A50" s="59" t="s">
        <v>165</v>
      </c>
      <c r="B50" s="46" t="n">
        <v>229</v>
      </c>
      <c r="C50" s="74" t="n">
        <v>1.79338505</v>
      </c>
      <c r="D50" s="74" t="n">
        <v>89.7561067919</v>
      </c>
    </row>
    <row r="51" customFormat="false" ht="15.75" hidden="false" customHeight="false" outlineLevel="0" collapsed="false">
      <c r="A51" s="59" t="s">
        <v>166</v>
      </c>
      <c r="B51" s="46" t="n">
        <v>230</v>
      </c>
      <c r="C51" s="74" t="n">
        <v>0.62763</v>
      </c>
      <c r="D51" s="74" t="n">
        <v>89.7537467109</v>
      </c>
    </row>
    <row r="52" customFormat="false" ht="15.75" hidden="false" customHeight="false" outlineLevel="0" collapsed="false">
      <c r="A52" s="59" t="s">
        <v>167</v>
      </c>
      <c r="B52" s="46" t="n">
        <v>231</v>
      </c>
      <c r="C52" s="74" t="n">
        <v>1.99228583</v>
      </c>
      <c r="D52" s="74" t="n">
        <v>167.3900132121</v>
      </c>
    </row>
    <row r="53" customFormat="false" ht="15.75" hidden="false" customHeight="false" outlineLevel="0" collapsed="false">
      <c r="A53" s="59" t="s">
        <v>168</v>
      </c>
      <c r="B53" s="46" t="n">
        <v>232</v>
      </c>
      <c r="C53" s="74" t="n">
        <v>0.258998</v>
      </c>
      <c r="D53" s="74" t="n">
        <v>167.1127342177</v>
      </c>
    </row>
    <row r="54" customFormat="false" ht="15.75" hidden="false" customHeight="false" outlineLevel="0" collapsed="false">
      <c r="A54" s="54" t="s">
        <v>169</v>
      </c>
      <c r="B54" s="46"/>
      <c r="C54" s="74"/>
      <c r="D54" s="74"/>
    </row>
    <row r="55" customFormat="false" ht="15.75" hidden="false" customHeight="false" outlineLevel="0" collapsed="false">
      <c r="A55" s="59" t="s">
        <v>170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1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2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3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4</v>
      </c>
      <c r="B59" s="46" t="n">
        <v>237</v>
      </c>
      <c r="C59" s="74" t="n">
        <v>61.677</v>
      </c>
      <c r="D59" s="74" t="n">
        <v>63.6376768229</v>
      </c>
    </row>
    <row r="60" customFormat="false" ht="15.75" hidden="false" customHeight="false" outlineLevel="0" collapsed="false">
      <c r="A60" s="59" t="s">
        <v>175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76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77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78</v>
      </c>
      <c r="B63" s="46"/>
      <c r="C63" s="74"/>
      <c r="D63" s="74"/>
    </row>
    <row r="64" customFormat="false" ht="15.75" hidden="false" customHeight="false" outlineLevel="0" collapsed="false">
      <c r="A64" s="59" t="s">
        <v>179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0</v>
      </c>
      <c r="B65" s="46" t="n">
        <v>242</v>
      </c>
      <c r="C65" s="78" t="n">
        <v>1296487</v>
      </c>
      <c r="D65" s="74" t="n">
        <v>123.1278491111</v>
      </c>
    </row>
    <row r="66" customFormat="false" ht="78.75" hidden="false" customHeight="false" outlineLevel="0" collapsed="false">
      <c r="A66" s="59" t="s">
        <v>181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82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3</v>
      </c>
      <c r="B68" s="46"/>
      <c r="C68" s="74"/>
      <c r="D68" s="74"/>
    </row>
    <row r="69" customFormat="false" ht="15.75" hidden="false" customHeight="false" outlineLevel="0" collapsed="false">
      <c r="A69" s="59" t="s">
        <v>184</v>
      </c>
      <c r="B69" s="46" t="n">
        <v>245</v>
      </c>
      <c r="C69" s="78" t="n">
        <v>1488</v>
      </c>
      <c r="D69" s="74" t="n">
        <v>104.0559440559</v>
      </c>
    </row>
    <row r="70" customFormat="false" ht="15.75" hidden="false" customHeight="false" outlineLevel="0" collapsed="false">
      <c r="A70" s="59" t="s">
        <v>185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86</v>
      </c>
      <c r="B71" s="46" t="n">
        <v>247</v>
      </c>
      <c r="C71" s="74" t="n">
        <v>48632.4</v>
      </c>
      <c r="D71" s="74" t="n">
        <v>120.6731667163</v>
      </c>
    </row>
    <row r="72" customFormat="false" ht="15.75" hidden="false" customHeight="false" outlineLevel="0" collapsed="false">
      <c r="A72" s="59" t="s">
        <v>187</v>
      </c>
      <c r="B72" s="46" t="n">
        <v>248</v>
      </c>
      <c r="C72" s="73" t="n">
        <v>10.628</v>
      </c>
      <c r="D72" s="74" t="n">
        <v>0</v>
      </c>
    </row>
    <row r="73" customFormat="false" ht="15.75" hidden="false" customHeight="false" outlineLevel="0" collapsed="false">
      <c r="A73" s="59" t="s">
        <v>188</v>
      </c>
      <c r="B73" s="46" t="n">
        <v>249</v>
      </c>
      <c r="C73" s="74" t="n">
        <v>32219.428</v>
      </c>
      <c r="D73" s="74" t="n">
        <v>97.2109115061</v>
      </c>
    </row>
    <row r="74" customFormat="false" ht="15.75" hidden="false" customHeight="false" outlineLevel="0" collapsed="false">
      <c r="A74" s="75" t="s">
        <v>90</v>
      </c>
      <c r="B74" s="46"/>
      <c r="C74" s="78"/>
      <c r="D74" s="74"/>
    </row>
    <row r="75" customFormat="false" ht="15.75" hidden="false" customHeight="false" outlineLevel="0" collapsed="false">
      <c r="A75" s="64" t="s">
        <v>189</v>
      </c>
      <c r="B75" s="46" t="n">
        <v>250</v>
      </c>
      <c r="C75" s="74" t="n">
        <v>32212.82</v>
      </c>
      <c r="D75" s="74" t="n">
        <v>97.1909741657</v>
      </c>
    </row>
    <row r="76" customFormat="false" ht="15.75" hidden="false" customHeight="false" outlineLevel="0" collapsed="false">
      <c r="A76" s="64" t="s">
        <v>190</v>
      </c>
      <c r="B76" s="46" t="n">
        <v>251</v>
      </c>
      <c r="C76" s="78" t="n">
        <v>6.608</v>
      </c>
      <c r="D76" s="74" t="n">
        <v>0</v>
      </c>
    </row>
    <row r="77" customFormat="false" ht="15.75" hidden="false" customHeight="false" outlineLevel="0" collapsed="false">
      <c r="A77" s="59" t="s">
        <v>152</v>
      </c>
      <c r="B77" s="46" t="n">
        <v>252</v>
      </c>
      <c r="C77" s="74" t="n">
        <v>674.732</v>
      </c>
      <c r="D77" s="74" t="n">
        <v>109.9510156991</v>
      </c>
    </row>
    <row r="78" customFormat="false" ht="15.75" hidden="false" customHeight="false" outlineLevel="0" collapsed="false">
      <c r="A78" s="54" t="s">
        <v>191</v>
      </c>
      <c r="B78" s="46"/>
      <c r="C78" s="78"/>
      <c r="D78" s="74"/>
    </row>
    <row r="79" customFormat="false" ht="31.5" hidden="false" customHeight="false" outlineLevel="0" collapsed="false">
      <c r="A79" s="59" t="s">
        <v>192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3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4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195</v>
      </c>
      <c r="B82" s="46" t="n">
        <v>256</v>
      </c>
      <c r="C82" s="73" t="n">
        <v>0</v>
      </c>
      <c r="D82" s="77" t="s">
        <v>76</v>
      </c>
    </row>
    <row r="83" customFormat="false" ht="15.75" hidden="false" customHeight="false" outlineLevel="0" collapsed="false">
      <c r="A83" s="59" t="s">
        <v>196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197</v>
      </c>
      <c r="B84" s="46"/>
      <c r="C84" s="73"/>
      <c r="D84" s="74"/>
    </row>
    <row r="85" customFormat="false" ht="15.75" hidden="false" customHeight="false" outlineLevel="0" collapsed="false">
      <c r="A85" s="59" t="s">
        <v>184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19</v>
      </c>
      <c r="B86" s="46"/>
      <c r="C86" s="78"/>
      <c r="D86" s="74"/>
    </row>
    <row r="87" customFormat="false" ht="15.75" hidden="false" customHeight="false" outlineLevel="0" collapsed="false">
      <c r="A87" s="64" t="s">
        <v>198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199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0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1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2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1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3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4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4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06</v>
      </c>
      <c r="B97" s="46"/>
      <c r="C97" s="78"/>
      <c r="D97" s="74"/>
    </row>
    <row r="98" customFormat="false" ht="15.75" hidden="false" customHeight="false" outlineLevel="0" collapsed="false">
      <c r="A98" s="59" t="s">
        <v>184</v>
      </c>
      <c r="B98" s="46" t="n">
        <v>269</v>
      </c>
      <c r="C98" s="78" t="n">
        <v>84167</v>
      </c>
      <c r="D98" s="74" t="n">
        <v>99.0328160115</v>
      </c>
    </row>
    <row r="99" customFormat="false" ht="15.75" hidden="false" customHeight="false" outlineLevel="0" collapsed="false">
      <c r="A99" s="75" t="s">
        <v>119</v>
      </c>
      <c r="B99" s="46"/>
      <c r="C99" s="73"/>
      <c r="D99" s="73"/>
    </row>
    <row r="100" customFormat="false" ht="15.75" hidden="false" customHeight="false" outlineLevel="0" collapsed="false">
      <c r="A100" s="64" t="s">
        <v>198</v>
      </c>
      <c r="B100" s="46" t="n">
        <v>270</v>
      </c>
      <c r="C100" s="78" t="n">
        <v>976</v>
      </c>
      <c r="D100" s="74" t="n">
        <v>105.5135135135</v>
      </c>
    </row>
    <row r="101" customFormat="false" ht="15.75" hidden="false" customHeight="false" outlineLevel="0" collapsed="false">
      <c r="A101" s="64" t="s">
        <v>199</v>
      </c>
      <c r="B101" s="46" t="n">
        <v>271</v>
      </c>
      <c r="C101" s="78" t="n">
        <v>83191</v>
      </c>
      <c r="D101" s="74" t="n">
        <v>98.9615055196</v>
      </c>
    </row>
    <row r="102" customFormat="false" ht="15.75" hidden="false" customHeight="false" outlineLevel="0" collapsed="false">
      <c r="A102" s="59" t="s">
        <v>207</v>
      </c>
      <c r="B102" s="46" t="n">
        <v>272</v>
      </c>
      <c r="C102" s="78" t="n">
        <v>130487</v>
      </c>
      <c r="D102" s="74" t="n">
        <v>101.7180764404</v>
      </c>
    </row>
    <row r="103" customFormat="false" ht="15.75" hidden="false" customHeight="false" outlineLevel="0" collapsed="false">
      <c r="A103" s="75" t="s">
        <v>119</v>
      </c>
      <c r="B103" s="46"/>
      <c r="C103" s="74"/>
      <c r="D103" s="74"/>
    </row>
    <row r="104" customFormat="false" ht="15.75" hidden="false" customHeight="false" outlineLevel="0" collapsed="false">
      <c r="A104" s="64" t="s">
        <v>208</v>
      </c>
      <c r="B104" s="46" t="n">
        <v>273</v>
      </c>
      <c r="C104" s="78" t="n">
        <v>9591</v>
      </c>
      <c r="D104" s="74" t="n">
        <v>101.0642781876</v>
      </c>
    </row>
    <row r="105" customFormat="false" ht="15.75" hidden="false" customHeight="false" outlineLevel="0" collapsed="false">
      <c r="A105" s="64" t="s">
        <v>209</v>
      </c>
      <c r="B105" s="46" t="n">
        <v>274</v>
      </c>
      <c r="C105" s="78" t="n">
        <v>120896</v>
      </c>
      <c r="D105" s="74" t="n">
        <v>101.7703063312</v>
      </c>
    </row>
    <row r="106" customFormat="false" ht="15.75" hidden="false" customHeight="false" outlineLevel="0" collapsed="false">
      <c r="A106" s="58" t="s">
        <v>210</v>
      </c>
      <c r="B106" s="46" t="n">
        <v>275</v>
      </c>
      <c r="C106" s="78" t="n">
        <v>130457</v>
      </c>
      <c r="D106" s="74" t="n">
        <v>101.7414836536</v>
      </c>
    </row>
    <row r="107" customFormat="false" ht="15.75" hidden="false" customHeight="false" outlineLevel="0" collapsed="false">
      <c r="A107" s="64" t="s">
        <v>211</v>
      </c>
      <c r="B107" s="46" t="n">
        <v>276</v>
      </c>
      <c r="C107" s="78" t="n">
        <v>9584</v>
      </c>
      <c r="D107" s="74" t="n">
        <v>101.054407423</v>
      </c>
    </row>
    <row r="108" customFormat="false" ht="15.75" hidden="false" customHeight="false" outlineLevel="0" collapsed="false">
      <c r="A108" s="64" t="s">
        <v>212</v>
      </c>
      <c r="B108" s="46" t="n">
        <v>277</v>
      </c>
      <c r="C108" s="78" t="n">
        <v>120873</v>
      </c>
      <c r="D108" s="74" t="n">
        <v>101.7963617989</v>
      </c>
    </row>
    <row r="109" customFormat="false" ht="15.75" hidden="false" customHeight="false" outlineLevel="0" collapsed="false">
      <c r="A109" s="59" t="s">
        <v>213</v>
      </c>
      <c r="B109" s="46" t="n">
        <v>278</v>
      </c>
      <c r="C109" s="78" t="n">
        <v>121635</v>
      </c>
      <c r="D109" s="74" t="n">
        <v>101.3979892963</v>
      </c>
    </row>
    <row r="110" customFormat="false" ht="15.75" hidden="false" customHeight="false" outlineLevel="0" collapsed="false">
      <c r="A110" s="75" t="s">
        <v>119</v>
      </c>
      <c r="B110" s="46"/>
      <c r="C110" s="74"/>
      <c r="D110" s="74"/>
    </row>
    <row r="111" customFormat="false" ht="15.75" hidden="false" customHeight="false" outlineLevel="0" collapsed="false">
      <c r="A111" s="64" t="s">
        <v>208</v>
      </c>
      <c r="B111" s="46" t="n">
        <v>279</v>
      </c>
      <c r="C111" s="78" t="n">
        <v>9268</v>
      </c>
      <c r="D111" s="74" t="n">
        <v>100.8487486398</v>
      </c>
    </row>
    <row r="112" customFormat="false" ht="15.75" hidden="false" customHeight="false" outlineLevel="0" collapsed="false">
      <c r="A112" s="64" t="s">
        <v>209</v>
      </c>
      <c r="B112" s="46" t="n">
        <v>280</v>
      </c>
      <c r="C112" s="78" t="n">
        <v>112367</v>
      </c>
      <c r="D112" s="74" t="n">
        <v>101.4435577062</v>
      </c>
    </row>
    <row r="113" customFormat="false" ht="15.75" hidden="false" customHeight="false" outlineLevel="0" collapsed="false">
      <c r="A113" s="58" t="s">
        <v>214</v>
      </c>
      <c r="B113" s="46" t="n">
        <v>281</v>
      </c>
      <c r="C113" s="78" t="n">
        <v>121611</v>
      </c>
      <c r="D113" s="74" t="n">
        <v>101.4008054631</v>
      </c>
    </row>
    <row r="114" customFormat="false" ht="15.75" hidden="false" customHeight="false" outlineLevel="0" collapsed="false">
      <c r="A114" s="64" t="s">
        <v>208</v>
      </c>
      <c r="B114" s="46" t="n">
        <v>282</v>
      </c>
      <c r="C114" s="78" t="n">
        <v>9261</v>
      </c>
      <c r="D114" s="74" t="n">
        <v>100.8384146341</v>
      </c>
    </row>
    <row r="115" customFormat="false" ht="15.75" hidden="false" customHeight="false" outlineLevel="0" collapsed="false">
      <c r="A115" s="64" t="s">
        <v>209</v>
      </c>
      <c r="B115" s="46" t="n">
        <v>283</v>
      </c>
      <c r="C115" s="78" t="n">
        <v>112350</v>
      </c>
      <c r="D115" s="74" t="n">
        <v>101.4474432716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74" t="n">
        <v>244.779</v>
      </c>
      <c r="D116" s="74" t="n">
        <v>128.1699654414</v>
      </c>
    </row>
    <row r="117" customFormat="false" ht="15.75" hidden="false" customHeight="false" outlineLevel="0" collapsed="false">
      <c r="A117" s="75" t="s">
        <v>148</v>
      </c>
      <c r="B117" s="46"/>
      <c r="C117" s="74"/>
      <c r="D117" s="74"/>
    </row>
    <row r="118" customFormat="false" ht="15.75" hidden="false" customHeight="false" outlineLevel="0" collapsed="false">
      <c r="A118" s="64" t="s">
        <v>215</v>
      </c>
      <c r="B118" s="46" t="n">
        <v>285</v>
      </c>
      <c r="C118" s="74" t="n">
        <v>31.307</v>
      </c>
      <c r="D118" s="74" t="n">
        <v>116.2014698241</v>
      </c>
    </row>
    <row r="119" customFormat="false" ht="15.75" hidden="false" customHeight="false" outlineLevel="0" collapsed="false">
      <c r="A119" s="64" t="s">
        <v>216</v>
      </c>
      <c r="B119" s="46" t="n">
        <v>286</v>
      </c>
      <c r="C119" s="74" t="n">
        <v>213.472</v>
      </c>
      <c r="D119" s="74" t="n">
        <v>130.1357002646</v>
      </c>
    </row>
    <row r="120" customFormat="false" ht="15.75" hidden="false" customHeight="false" outlineLevel="0" collapsed="false">
      <c r="A120" s="58" t="s">
        <v>217</v>
      </c>
      <c r="B120" s="46" t="n">
        <v>287</v>
      </c>
      <c r="C120" s="74" t="n">
        <v>244.773</v>
      </c>
      <c r="D120" s="74" t="n">
        <v>128.2097885981</v>
      </c>
    </row>
    <row r="121" customFormat="false" ht="15.75" hidden="false" customHeight="false" outlineLevel="0" collapsed="false">
      <c r="A121" s="64" t="s">
        <v>218</v>
      </c>
      <c r="B121" s="46" t="n">
        <v>288</v>
      </c>
      <c r="C121" s="74" t="n">
        <v>31.305</v>
      </c>
      <c r="D121" s="74" t="n">
        <v>116.2026726058</v>
      </c>
    </row>
    <row r="122" customFormat="false" ht="15.75" hidden="false" customHeight="false" outlineLevel="0" collapsed="false">
      <c r="A122" s="64" t="s">
        <v>219</v>
      </c>
      <c r="B122" s="46" t="n">
        <v>289</v>
      </c>
      <c r="C122" s="74" t="n">
        <v>213.468</v>
      </c>
      <c r="D122" s="74" t="n">
        <v>130.1824657267</v>
      </c>
    </row>
    <row r="123" customFormat="false" ht="15.75" hidden="false" customHeight="false" outlineLevel="0" collapsed="false">
      <c r="A123" s="54" t="s">
        <v>220</v>
      </c>
      <c r="B123" s="46"/>
      <c r="C123" s="74"/>
      <c r="D123" s="74"/>
    </row>
    <row r="124" customFormat="false" ht="15.75" hidden="false" customHeight="false" outlineLevel="0" collapsed="false">
      <c r="A124" s="59" t="s">
        <v>221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22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23</v>
      </c>
      <c r="B126" s="46"/>
      <c r="C126" s="74"/>
      <c r="D126" s="74"/>
    </row>
    <row r="127" customFormat="false" ht="31.5" hidden="false" customHeight="false" outlineLevel="0" collapsed="false">
      <c r="A127" s="59" t="s">
        <v>224</v>
      </c>
      <c r="B127" s="46" t="n">
        <v>292</v>
      </c>
      <c r="C127" s="78" t="n">
        <v>3992</v>
      </c>
      <c r="D127" s="74" t="n">
        <v>102.0449897751</v>
      </c>
    </row>
    <row r="128" customFormat="false" ht="15.75" hidden="false" customHeight="false" outlineLevel="0" collapsed="false">
      <c r="A128" s="58" t="s">
        <v>225</v>
      </c>
      <c r="B128" s="46" t="n">
        <v>293</v>
      </c>
      <c r="C128" s="77" t="s">
        <v>76</v>
      </c>
      <c r="D128" s="77" t="s">
        <v>76</v>
      </c>
    </row>
    <row r="129" customFormat="false" ht="15.75" hidden="false" customHeight="false" outlineLevel="0" collapsed="false">
      <c r="A129" s="79" t="s">
        <v>90</v>
      </c>
      <c r="B129" s="46"/>
      <c r="C129" s="74"/>
      <c r="D129" s="74"/>
    </row>
    <row r="130" customFormat="false" ht="15.75" hidden="false" customHeight="false" outlineLevel="0" collapsed="false">
      <c r="A130" s="80" t="s">
        <v>226</v>
      </c>
      <c r="B130" s="46" t="n">
        <v>294</v>
      </c>
      <c r="C130" s="74" t="n">
        <v>3535.472</v>
      </c>
      <c r="D130" s="74" t="n">
        <v>104.5624240101</v>
      </c>
    </row>
    <row r="131" customFormat="false" ht="15.75" hidden="false" customHeight="false" outlineLevel="0" collapsed="false">
      <c r="A131" s="80" t="s">
        <v>227</v>
      </c>
      <c r="B131" s="46" t="n">
        <v>295</v>
      </c>
      <c r="C131" s="74" t="n">
        <v>491.421</v>
      </c>
      <c r="D131" s="74" t="n">
        <v>94.2705375915</v>
      </c>
    </row>
    <row r="132" customFormat="false" ht="15.75" hidden="false" customHeight="false" outlineLevel="0" collapsed="false">
      <c r="A132" s="58" t="s">
        <v>228</v>
      </c>
      <c r="B132" s="46" t="n">
        <v>296</v>
      </c>
      <c r="C132" s="74" t="n">
        <v>198.379</v>
      </c>
      <c r="D132" s="74" t="n">
        <v>99.9566674225</v>
      </c>
    </row>
    <row r="133" customFormat="false" ht="15.75" hidden="false" customHeight="false" outlineLevel="0" collapsed="false">
      <c r="A133" s="79" t="s">
        <v>90</v>
      </c>
      <c r="B133" s="46"/>
      <c r="C133" s="74"/>
      <c r="D133" s="74"/>
    </row>
    <row r="134" customFormat="false" ht="15.75" hidden="false" customHeight="false" outlineLevel="0" collapsed="false">
      <c r="A134" s="80" t="s">
        <v>229</v>
      </c>
      <c r="B134" s="46" t="n">
        <v>297</v>
      </c>
      <c r="C134" s="74" t="n">
        <v>140.008</v>
      </c>
      <c r="D134" s="74" t="n">
        <v>104.1129709913</v>
      </c>
    </row>
    <row r="135" customFormat="false" ht="15.75" hidden="false" customHeight="false" outlineLevel="0" collapsed="false">
      <c r="A135" s="80" t="s">
        <v>230</v>
      </c>
      <c r="B135" s="46" t="n">
        <v>298</v>
      </c>
      <c r="C135" s="74" t="n">
        <v>58.371</v>
      </c>
      <c r="D135" s="74" t="n">
        <v>91.2217915859</v>
      </c>
    </row>
    <row r="136" customFormat="false" ht="15.75" hidden="false" customHeight="false" outlineLevel="0" collapsed="false">
      <c r="A136" s="58" t="s">
        <v>231</v>
      </c>
      <c r="B136" s="46" t="n">
        <v>299</v>
      </c>
      <c r="C136" s="74" t="n">
        <v>22.826</v>
      </c>
      <c r="D136" s="74" t="n">
        <v>127.9125805548</v>
      </c>
    </row>
    <row r="137" customFormat="false" ht="15.75" hidden="false" customHeight="false" outlineLevel="0" collapsed="false">
      <c r="A137" s="54" t="s">
        <v>232</v>
      </c>
      <c r="B137" s="46"/>
      <c r="C137" s="74"/>
      <c r="D137" s="74"/>
    </row>
    <row r="138" customFormat="false" ht="15.75" hidden="false" customHeight="false" outlineLevel="0" collapsed="false">
      <c r="A138" s="59" t="s">
        <v>184</v>
      </c>
      <c r="B138" s="46" t="n">
        <v>2100</v>
      </c>
      <c r="C138" s="78" t="n">
        <v>6466</v>
      </c>
      <c r="D138" s="74" t="n">
        <v>96.7240089753</v>
      </c>
    </row>
    <row r="139" customFormat="false" ht="15.75" hidden="false" customHeight="false" outlineLevel="0" collapsed="false">
      <c r="A139" s="59" t="s">
        <v>233</v>
      </c>
      <c r="B139" s="46" t="n">
        <v>2101</v>
      </c>
      <c r="C139" s="74" t="n">
        <v>1228.999</v>
      </c>
      <c r="D139" s="74" t="n">
        <v>106.4700765996</v>
      </c>
    </row>
    <row r="140" customFormat="false" ht="31.5" hidden="false" customHeight="false" outlineLevel="0" collapsed="false">
      <c r="A140" s="59" t="s">
        <v>234</v>
      </c>
      <c r="B140" s="46" t="n">
        <v>2102</v>
      </c>
      <c r="C140" s="74" t="n">
        <v>92.248</v>
      </c>
      <c r="D140" s="74" t="n">
        <v>102.4943612991</v>
      </c>
    </row>
    <row r="141" customFormat="false" ht="15.75" hidden="false" customHeight="false" outlineLevel="0" collapsed="false">
      <c r="A141" s="54" t="s">
        <v>235</v>
      </c>
      <c r="B141" s="46"/>
      <c r="C141" s="74"/>
      <c r="D141" s="74"/>
    </row>
    <row r="142" customFormat="false" ht="15.75" hidden="false" customHeight="false" outlineLevel="0" collapsed="false">
      <c r="A142" s="59" t="s">
        <v>184</v>
      </c>
      <c r="B142" s="46" t="n">
        <v>2103</v>
      </c>
      <c r="C142" s="78" t="n">
        <v>1248</v>
      </c>
      <c r="D142" s="74" t="n">
        <v>116.0930232558</v>
      </c>
    </row>
    <row r="143" customFormat="false" ht="15.75" hidden="false" customHeight="false" outlineLevel="0" collapsed="false">
      <c r="A143" s="59" t="s">
        <v>188</v>
      </c>
      <c r="B143" s="46" t="n">
        <v>2104</v>
      </c>
      <c r="C143" s="74" t="n">
        <v>177.956</v>
      </c>
      <c r="D143" s="74" t="n">
        <v>146.3309541822</v>
      </c>
    </row>
    <row r="144" customFormat="false" ht="15.75" hidden="false" customHeight="false" outlineLevel="0" collapsed="false">
      <c r="A144" s="59" t="s">
        <v>236</v>
      </c>
      <c r="B144" s="46" t="n">
        <v>2105</v>
      </c>
      <c r="C144" s="74" t="n">
        <v>9.562</v>
      </c>
      <c r="D144" s="74" t="n">
        <v>140.5969710337</v>
      </c>
    </row>
    <row r="145" customFormat="false" ht="15.75" hidden="false" customHeight="false" outlineLevel="0" collapsed="false">
      <c r="A145" s="54" t="s">
        <v>237</v>
      </c>
      <c r="B145" s="46"/>
      <c r="C145" s="74"/>
      <c r="D145" s="74"/>
    </row>
    <row r="146" customFormat="false" ht="15.75" hidden="false" customHeight="false" outlineLevel="0" collapsed="false">
      <c r="A146" s="59" t="s">
        <v>238</v>
      </c>
      <c r="B146" s="46" t="n">
        <v>2106</v>
      </c>
      <c r="C146" s="78" t="n">
        <v>22</v>
      </c>
      <c r="D146" s="74" t="n">
        <v>137.5</v>
      </c>
    </row>
    <row r="147" customFormat="false" ht="15.75" hidden="false" customHeight="false" outlineLevel="0" collapsed="false">
      <c r="A147" s="59" t="s">
        <v>239</v>
      </c>
      <c r="B147" s="46" t="n">
        <v>2107</v>
      </c>
      <c r="C147" s="78" t="n">
        <v>17</v>
      </c>
      <c r="D147" s="74" t="n">
        <v>94.4444444444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0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2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2</v>
      </c>
      <c r="D13" s="46" t="s">
        <v>7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3</v>
      </c>
      <c r="B15" s="46"/>
      <c r="C15" s="73"/>
      <c r="D15" s="74"/>
    </row>
    <row r="16" customFormat="false" ht="15.75" hidden="false" customHeight="false" outlineLevel="0" collapsed="false">
      <c r="A16" s="59" t="s">
        <v>244</v>
      </c>
      <c r="B16" s="46" t="n">
        <v>301</v>
      </c>
      <c r="C16" s="74" t="n">
        <v>25.228</v>
      </c>
      <c r="D16" s="74" t="n">
        <v>84.0793201133</v>
      </c>
    </row>
    <row r="17" customFormat="false" ht="15.75" hidden="false" customHeight="false" outlineLevel="0" collapsed="false">
      <c r="A17" s="75" t="s">
        <v>119</v>
      </c>
      <c r="B17" s="46"/>
      <c r="C17" s="74"/>
      <c r="D17" s="74"/>
    </row>
    <row r="18" customFormat="false" ht="47.25" hidden="false" customHeight="false" outlineLevel="0" collapsed="false">
      <c r="A18" s="64" t="s">
        <v>245</v>
      </c>
      <c r="B18" s="46" t="n">
        <v>302</v>
      </c>
      <c r="C18" s="74" t="n">
        <v>0.01</v>
      </c>
      <c r="D18" s="74" t="n">
        <v>0.301295571</v>
      </c>
    </row>
    <row r="19" customFormat="false" ht="15.75" hidden="false" customHeight="false" outlineLevel="0" collapsed="false">
      <c r="A19" s="59" t="s">
        <v>246</v>
      </c>
      <c r="B19" s="46" t="n">
        <v>303</v>
      </c>
      <c r="C19" s="74" t="n">
        <v>341.062</v>
      </c>
      <c r="D19" s="74" t="n">
        <v>164.3862422642</v>
      </c>
    </row>
    <row r="20" customFormat="false" ht="15.75" hidden="false" customHeight="false" outlineLevel="0" collapsed="false">
      <c r="A20" s="75" t="s">
        <v>90</v>
      </c>
      <c r="B20" s="46"/>
      <c r="C20" s="74"/>
      <c r="D20" s="74"/>
    </row>
    <row r="21" customFormat="false" ht="47.25" hidden="false" customHeight="false" outlineLevel="0" collapsed="false">
      <c r="A21" s="64" t="s">
        <v>247</v>
      </c>
      <c r="B21" s="46" t="n">
        <v>304</v>
      </c>
      <c r="C21" s="74" t="n">
        <v>306.161</v>
      </c>
      <c r="D21" s="74" t="n">
        <v>230.1547089247</v>
      </c>
    </row>
    <row r="22" customFormat="false" ht="31.5" hidden="false" customHeight="false" outlineLevel="0" collapsed="false">
      <c r="A22" s="64" t="s">
        <v>248</v>
      </c>
      <c r="B22" s="46" t="n">
        <v>305</v>
      </c>
      <c r="C22" s="74" t="n">
        <v>34.901</v>
      </c>
      <c r="D22" s="74" t="n">
        <v>46.8771826143</v>
      </c>
    </row>
    <row r="23" customFormat="false" ht="15.75" hidden="false" customHeight="false" outlineLevel="0" collapsed="false">
      <c r="A23" s="59" t="s">
        <v>249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0</v>
      </c>
      <c r="B24" s="46"/>
      <c r="C24" s="74"/>
      <c r="D24" s="74"/>
    </row>
    <row r="25" customFormat="false" ht="15.75" hidden="false" customHeight="false" outlineLevel="0" collapsed="false">
      <c r="A25" s="64" t="s">
        <v>250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1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19</v>
      </c>
      <c r="B27" s="46"/>
      <c r="C27" s="74"/>
      <c r="D27" s="74"/>
    </row>
    <row r="28" customFormat="false" ht="47.25" hidden="false" customHeight="false" outlineLevel="0" collapsed="false">
      <c r="A28" s="64" t="s">
        <v>252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3</v>
      </c>
      <c r="B29" s="46" t="n">
        <v>310</v>
      </c>
      <c r="C29" s="74" t="n">
        <v>14.101</v>
      </c>
      <c r="D29" s="74" t="n">
        <v>65.0715274573</v>
      </c>
    </row>
    <row r="30" customFormat="false" ht="15.75" hidden="false" customHeight="false" outlineLevel="0" collapsed="false">
      <c r="A30" s="75" t="s">
        <v>90</v>
      </c>
      <c r="B30" s="46"/>
      <c r="C30" s="74"/>
      <c r="D30" s="74"/>
    </row>
    <row r="31" customFormat="false" ht="15.75" hidden="false" customHeight="false" outlineLevel="0" collapsed="false">
      <c r="A31" s="64" t="s">
        <v>254</v>
      </c>
      <c r="B31" s="46" t="n">
        <v>311</v>
      </c>
      <c r="C31" s="74" t="n">
        <v>0.048</v>
      </c>
      <c r="D31" s="74" t="n">
        <v>400</v>
      </c>
    </row>
    <row r="32" customFormat="false" ht="15.75" hidden="false" customHeight="false" outlineLevel="0" collapsed="false">
      <c r="A32" s="64" t="s">
        <v>255</v>
      </c>
      <c r="B32" s="46" t="n">
        <v>312</v>
      </c>
      <c r="C32" s="74" t="n">
        <v>14.053</v>
      </c>
      <c r="D32" s="74" t="n">
        <v>64.8859543818</v>
      </c>
    </row>
    <row r="33" customFormat="false" ht="15.75" hidden="false" customHeight="false" outlineLevel="0" collapsed="false">
      <c r="A33" s="75" t="s">
        <v>256</v>
      </c>
      <c r="B33" s="46"/>
      <c r="C33" s="74"/>
      <c r="D33" s="74"/>
    </row>
    <row r="34" customFormat="false" ht="15.75" hidden="false" customHeight="false" outlineLevel="0" collapsed="false">
      <c r="A34" s="64" t="s">
        <v>257</v>
      </c>
      <c r="B34" s="46" t="n">
        <v>313</v>
      </c>
      <c r="C34" s="74" t="n">
        <v>0.048</v>
      </c>
      <c r="D34" s="74" t="n">
        <v>65.0715274573</v>
      </c>
    </row>
    <row r="35" customFormat="false" ht="15.75" hidden="false" customHeight="false" outlineLevel="0" collapsed="false">
      <c r="A35" s="59" t="s">
        <v>258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2</v>
      </c>
      <c r="D13" s="46" t="s">
        <v>7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0</v>
      </c>
      <c r="B15" s="46" t="n">
        <v>401</v>
      </c>
      <c r="C15" s="78" t="n">
        <v>58775</v>
      </c>
      <c r="D15" s="74" t="n">
        <v>96.3350871154</v>
      </c>
    </row>
    <row r="16" customFormat="false" ht="15.75" hidden="false" customHeight="false" outlineLevel="0" collapsed="false">
      <c r="A16" s="59" t="s">
        <v>261</v>
      </c>
      <c r="B16" s="46" t="n">
        <v>402</v>
      </c>
      <c r="C16" s="78" t="n">
        <v>5029</v>
      </c>
      <c r="D16" s="74" t="n">
        <v>72.8418308227</v>
      </c>
    </row>
    <row r="17" customFormat="false" ht="15.75" hidden="false" customHeight="false" outlineLevel="0" collapsed="false">
      <c r="A17" s="54" t="s">
        <v>262</v>
      </c>
      <c r="B17" s="46" t="n">
        <v>403</v>
      </c>
      <c r="C17" s="74" t="n">
        <v>897.326</v>
      </c>
      <c r="D17" s="74" t="n">
        <v>36.1410252589</v>
      </c>
    </row>
    <row r="18" customFormat="false" ht="15.75" hidden="false" customHeight="false" outlineLevel="0" collapsed="false">
      <c r="A18" s="54" t="s">
        <v>263</v>
      </c>
      <c r="B18" s="46" t="n">
        <v>404</v>
      </c>
      <c r="C18" s="74" t="n">
        <v>178.4303042354</v>
      </c>
      <c r="D18" s="74" t="n">
        <v>49.615756291</v>
      </c>
    </row>
    <row r="19" customFormat="false" ht="15.75" hidden="false" customHeight="false" outlineLevel="0" collapsed="false">
      <c r="A19" s="54" t="s">
        <v>264</v>
      </c>
      <c r="B19" s="46" t="n">
        <v>405</v>
      </c>
      <c r="C19" s="78" t="n">
        <v>196</v>
      </c>
      <c r="D19" s="74" t="n">
        <v>52.688172043</v>
      </c>
    </row>
    <row r="20" customFormat="false" ht="15.75" hidden="false" customHeight="false" outlineLevel="0" collapsed="false">
      <c r="A20" s="59" t="s">
        <v>261</v>
      </c>
      <c r="B20" s="46" t="n">
        <v>406</v>
      </c>
      <c r="C20" s="78" t="n">
        <v>194</v>
      </c>
      <c r="D20" s="74" t="n">
        <v>52.4324324324</v>
      </c>
    </row>
    <row r="21" customFormat="false" ht="31.5" hidden="false" customHeight="false" outlineLevel="0" collapsed="false">
      <c r="A21" s="54" t="s">
        <v>265</v>
      </c>
      <c r="B21" s="46" t="n">
        <v>407</v>
      </c>
      <c r="C21" s="74" t="n">
        <v>858.509</v>
      </c>
      <c r="D21" s="74" t="n">
        <v>61.2368647054</v>
      </c>
    </row>
    <row r="22" customFormat="false" ht="31.5" hidden="false" customHeight="false" outlineLevel="0" collapsed="false">
      <c r="A22" s="54" t="s">
        <v>266</v>
      </c>
      <c r="B22" s="46" t="n">
        <v>408</v>
      </c>
      <c r="C22" s="74" t="n">
        <v>4425.3041237113</v>
      </c>
      <c r="D22" s="74" t="n">
        <v>116.7919584587</v>
      </c>
    </row>
    <row r="23" customFormat="false" ht="15.75" hidden="false" customHeight="false" outlineLevel="0" collapsed="false">
      <c r="A23" s="49" t="s">
        <v>267</v>
      </c>
      <c r="B23" s="46" t="n">
        <v>409</v>
      </c>
      <c r="C23" s="78" t="n">
        <v>135</v>
      </c>
      <c r="D23" s="73" t="n">
        <v>68.8775510204</v>
      </c>
    </row>
    <row r="24" customFormat="false" ht="15.75" hidden="false" customHeight="false" outlineLevel="0" collapsed="false">
      <c r="A24" s="59" t="s">
        <v>261</v>
      </c>
      <c r="B24" s="46" t="n">
        <v>410</v>
      </c>
      <c r="C24" s="78" t="n">
        <v>134</v>
      </c>
      <c r="D24" s="73" t="n">
        <v>69.0721649485</v>
      </c>
    </row>
    <row r="25" customFormat="false" ht="31.5" hidden="false" customHeight="false" outlineLevel="0" collapsed="false">
      <c r="A25" s="54" t="s">
        <v>268</v>
      </c>
      <c r="B25" s="46" t="n">
        <v>411</v>
      </c>
      <c r="C25" s="74" t="n">
        <v>840.049</v>
      </c>
      <c r="D25" s="73" t="n">
        <v>61.4666701788</v>
      </c>
    </row>
    <row r="26" customFormat="false" ht="31.5" hidden="false" customHeight="false" outlineLevel="0" collapsed="false">
      <c r="A26" s="54" t="s">
        <v>269</v>
      </c>
      <c r="B26" s="46" t="n">
        <v>412</v>
      </c>
      <c r="C26" s="74" t="n">
        <v>6269.0223880597</v>
      </c>
      <c r="D26" s="74" t="n">
        <v>88.9890598112</v>
      </c>
    </row>
    <row r="27" customFormat="false" ht="15.75" hidden="false" customHeight="false" outlineLevel="0" collapsed="false">
      <c r="A27" s="54" t="s">
        <v>270</v>
      </c>
      <c r="B27" s="46" t="n">
        <v>413</v>
      </c>
      <c r="C27" s="78" t="n">
        <v>58579</v>
      </c>
      <c r="D27" s="74" t="n">
        <v>96.602846353</v>
      </c>
    </row>
    <row r="28" customFormat="false" ht="15.75" hidden="false" customHeight="false" outlineLevel="0" collapsed="false">
      <c r="A28" s="59" t="s">
        <v>271</v>
      </c>
      <c r="B28" s="46" t="n">
        <v>414</v>
      </c>
      <c r="C28" s="78" t="n">
        <v>4835</v>
      </c>
      <c r="D28" s="74" t="n">
        <v>73.9975512703</v>
      </c>
    </row>
    <row r="29" customFormat="false" ht="31.5" hidden="false" customHeight="false" outlineLevel="0" collapsed="false">
      <c r="A29" s="54" t="s">
        <v>272</v>
      </c>
      <c r="B29" s="46" t="n">
        <v>415</v>
      </c>
      <c r="C29" s="74" t="n">
        <v>38.817</v>
      </c>
      <c r="D29" s="74" t="n">
        <v>3.5911806664</v>
      </c>
    </row>
    <row r="30" customFormat="false" ht="31.5" hidden="false" customHeight="false" outlineLevel="0" collapsed="false">
      <c r="A30" s="54" t="s">
        <v>273</v>
      </c>
      <c r="B30" s="46" t="n">
        <v>416</v>
      </c>
      <c r="C30" s="74" t="n">
        <v>8.0283350569</v>
      </c>
      <c r="D30" s="74" t="n">
        <v>4.8531074404</v>
      </c>
    </row>
    <row r="31" customFormat="false" ht="12.75" hidden="true" customHeight="false" outlineLevel="0" collapsed="false">
      <c r="A31" s="85" t="s">
        <v>274</v>
      </c>
      <c r="B31" s="68" t="n">
        <v>-401</v>
      </c>
      <c r="C31" s="86" t="n">
        <v>10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7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78</v>
      </c>
      <c r="D13" s="90"/>
      <c r="E13" s="90"/>
      <c r="F13" s="90" t="s">
        <v>90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79</v>
      </c>
      <c r="D14" s="90" t="s">
        <v>280</v>
      </c>
      <c r="E14" s="90" t="s">
        <v>281</v>
      </c>
      <c r="F14" s="90" t="s">
        <v>282</v>
      </c>
      <c r="G14" s="90"/>
      <c r="H14" s="90"/>
      <c r="I14" s="90" t="s">
        <v>283</v>
      </c>
      <c r="J14" s="90"/>
      <c r="K14" s="90"/>
      <c r="L14" s="90" t="s">
        <v>284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79</v>
      </c>
      <c r="G15" s="90" t="s">
        <v>280</v>
      </c>
      <c r="H15" s="90" t="s">
        <v>281</v>
      </c>
      <c r="I15" s="90" t="s">
        <v>279</v>
      </c>
      <c r="J15" s="90" t="s">
        <v>280</v>
      </c>
      <c r="K15" s="90" t="s">
        <v>281</v>
      </c>
      <c r="L15" s="90" t="s">
        <v>285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79</v>
      </c>
      <c r="M16" s="46" t="s">
        <v>280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86</v>
      </c>
      <c r="B18" s="50" t="n">
        <v>501</v>
      </c>
      <c r="C18" s="93" t="n">
        <v>7698.46</v>
      </c>
      <c r="D18" s="93" t="n">
        <v>106.6880454998</v>
      </c>
      <c r="E18" s="94" t="n">
        <v>100</v>
      </c>
      <c r="F18" s="93" t="n">
        <v>2252.228</v>
      </c>
      <c r="G18" s="93" t="n">
        <v>112.9315609754</v>
      </c>
      <c r="H18" s="94" t="n">
        <v>100</v>
      </c>
      <c r="I18" s="93" t="n">
        <v>5446.232</v>
      </c>
      <c r="J18" s="93" t="n">
        <v>104.3033746814</v>
      </c>
      <c r="K18" s="94" t="n">
        <v>100</v>
      </c>
      <c r="L18" s="93" t="n">
        <v>1591.118</v>
      </c>
      <c r="M18" s="93" t="n">
        <v>106.6410103805</v>
      </c>
    </row>
    <row r="19" customFormat="false" ht="15.75" hidden="false" customHeight="false" outlineLevel="0" collapsed="false">
      <c r="A19" s="95" t="s">
        <v>287</v>
      </c>
      <c r="B19" s="50" t="n">
        <v>502</v>
      </c>
      <c r="C19" s="93" t="n">
        <v>1069.274</v>
      </c>
      <c r="D19" s="93" t="n">
        <v>103.5156284035</v>
      </c>
      <c r="E19" s="93" t="n">
        <v>13.8894532153</v>
      </c>
      <c r="F19" s="93" t="n">
        <v>66.138</v>
      </c>
      <c r="G19" s="93" t="n">
        <v>102.7530062455</v>
      </c>
      <c r="H19" s="93" t="n">
        <v>2.9365588209</v>
      </c>
      <c r="I19" s="93" t="n">
        <v>1003.136</v>
      </c>
      <c r="J19" s="93" t="n">
        <v>103.5663070041</v>
      </c>
      <c r="K19" s="93" t="n">
        <v>18.4188995254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88</v>
      </c>
      <c r="B20" s="50" t="n">
        <v>503</v>
      </c>
      <c r="C20" s="93" t="n">
        <v>2974.776</v>
      </c>
      <c r="D20" s="93" t="n">
        <v>99.1588694704</v>
      </c>
      <c r="E20" s="93" t="n">
        <v>38.641182782</v>
      </c>
      <c r="F20" s="56" t="s">
        <v>76</v>
      </c>
      <c r="G20" s="56" t="s">
        <v>76</v>
      </c>
      <c r="H20" s="56" t="s">
        <v>76</v>
      </c>
      <c r="I20" s="93" t="n">
        <v>2974.776</v>
      </c>
      <c r="J20" s="93" t="n">
        <v>99.775312555</v>
      </c>
      <c r="K20" s="93" t="n">
        <v>54.6208093963</v>
      </c>
      <c r="L20" s="93" t="n">
        <v>888.144</v>
      </c>
      <c r="M20" s="93" t="n">
        <v>99.605455879</v>
      </c>
    </row>
    <row r="21" customFormat="false" ht="63" hidden="false" customHeight="false" outlineLevel="0" collapsed="false">
      <c r="A21" s="95" t="s">
        <v>289</v>
      </c>
      <c r="B21" s="50" t="n">
        <v>504</v>
      </c>
      <c r="C21" s="93" t="n">
        <v>1438.943</v>
      </c>
      <c r="D21" s="93" t="n">
        <v>114.7412915964</v>
      </c>
      <c r="E21" s="93" t="n">
        <v>18.6913096905</v>
      </c>
      <c r="F21" s="93" t="n">
        <v>1438.943</v>
      </c>
      <c r="G21" s="93" t="n">
        <v>114.7412915964</v>
      </c>
      <c r="H21" s="93" t="n">
        <v>63.8897571649</v>
      </c>
      <c r="I21" s="56" t="s">
        <v>76</v>
      </c>
      <c r="J21" s="56" t="s">
        <v>76</v>
      </c>
      <c r="K21" s="56" t="s">
        <v>76</v>
      </c>
      <c r="L21" s="56" t="s">
        <v>76</v>
      </c>
      <c r="M21" s="56" t="s">
        <v>76</v>
      </c>
    </row>
    <row r="22" customFormat="false" ht="63" hidden="false" customHeight="false" outlineLevel="0" collapsed="false">
      <c r="A22" s="95" t="s">
        <v>290</v>
      </c>
      <c r="B22" s="50" t="n">
        <v>505</v>
      </c>
      <c r="C22" s="93" t="n">
        <v>95.001</v>
      </c>
      <c r="D22" s="93" t="n">
        <v>133.4752370917</v>
      </c>
      <c r="E22" s="93" t="n">
        <v>1.234026026</v>
      </c>
      <c r="F22" s="93" t="n">
        <v>95.001</v>
      </c>
      <c r="G22" s="93" t="n">
        <v>133.4752370917</v>
      </c>
      <c r="H22" s="93" t="n">
        <v>4.2180898204</v>
      </c>
      <c r="I22" s="56" t="s">
        <v>76</v>
      </c>
      <c r="J22" s="56" t="s">
        <v>76</v>
      </c>
      <c r="K22" s="56" t="s">
        <v>76</v>
      </c>
      <c r="L22" s="56" t="s">
        <v>76</v>
      </c>
      <c r="M22" s="56" t="s">
        <v>76</v>
      </c>
    </row>
    <row r="23" customFormat="false" ht="63" hidden="false" customHeight="false" outlineLevel="0" collapsed="false">
      <c r="A23" s="59" t="s">
        <v>291</v>
      </c>
      <c r="B23" s="50" t="n">
        <v>506</v>
      </c>
      <c r="C23" s="93" t="n">
        <v>109.83</v>
      </c>
      <c r="D23" s="93" t="n">
        <v>93.713203297</v>
      </c>
      <c r="E23" s="93" t="n">
        <v>1.4266489662</v>
      </c>
      <c r="F23" s="93" t="n">
        <v>86.821</v>
      </c>
      <c r="G23" s="93" t="n">
        <v>88.7060025543</v>
      </c>
      <c r="H23" s="93" t="n">
        <v>3.8548939095</v>
      </c>
      <c r="I23" s="93" t="n">
        <v>23.009</v>
      </c>
      <c r="J23" s="93" t="n">
        <v>119.075712881</v>
      </c>
      <c r="K23" s="93" t="n">
        <v>0.4224755758</v>
      </c>
      <c r="L23" s="93" t="n">
        <v>11.226</v>
      </c>
      <c r="M23" s="93" t="n">
        <v>116.1871248189</v>
      </c>
    </row>
    <row r="24" customFormat="false" ht="15.75" hidden="false" customHeight="false" outlineLevel="0" collapsed="false">
      <c r="A24" s="75" t="s">
        <v>90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2</v>
      </c>
      <c r="B25" s="50" t="n">
        <v>507</v>
      </c>
      <c r="C25" s="93" t="n">
        <v>-0.512</v>
      </c>
      <c r="D25" s="56" t="s">
        <v>76</v>
      </c>
      <c r="E25" s="56" t="s">
        <v>76</v>
      </c>
      <c r="F25" s="93" t="n">
        <v>-0.256</v>
      </c>
      <c r="G25" s="56" t="s">
        <v>76</v>
      </c>
      <c r="H25" s="56" t="s">
        <v>76</v>
      </c>
      <c r="I25" s="93" t="n">
        <v>-0.256</v>
      </c>
      <c r="J25" s="56" t="s">
        <v>76</v>
      </c>
      <c r="K25" s="56" t="s">
        <v>76</v>
      </c>
      <c r="L25" s="93" t="n">
        <v>-0.256</v>
      </c>
      <c r="M25" s="56" t="s">
        <v>76</v>
      </c>
    </row>
    <row r="26" customFormat="false" ht="15.75" hidden="false" customHeight="false" outlineLevel="0" collapsed="false">
      <c r="A26" s="96" t="s">
        <v>293</v>
      </c>
      <c r="B26" s="50" t="n">
        <v>508</v>
      </c>
      <c r="C26" s="93" t="n">
        <v>1.884</v>
      </c>
      <c r="D26" s="93" t="n">
        <v>272.6483357453</v>
      </c>
      <c r="E26" s="93" t="n">
        <v>0.024472427</v>
      </c>
      <c r="F26" s="93" t="n">
        <v>1.884</v>
      </c>
      <c r="G26" s="93" t="n">
        <v>272.6483357453</v>
      </c>
      <c r="H26" s="93" t="n">
        <v>0.0836505007</v>
      </c>
      <c r="I26" s="56" t="s">
        <v>76</v>
      </c>
      <c r="J26" s="56" t="s">
        <v>76</v>
      </c>
      <c r="K26" s="56" t="s">
        <v>76</v>
      </c>
      <c r="L26" s="56" t="s">
        <v>76</v>
      </c>
      <c r="M26" s="56" t="s">
        <v>76</v>
      </c>
    </row>
    <row r="27" customFormat="false" ht="15.75" hidden="false" customHeight="false" outlineLevel="0" collapsed="false">
      <c r="A27" s="96" t="s">
        <v>294</v>
      </c>
      <c r="B27" s="50" t="n">
        <v>509</v>
      </c>
      <c r="C27" s="93" t="n">
        <v>0</v>
      </c>
      <c r="D27" s="56" t="s">
        <v>76</v>
      </c>
      <c r="E27" s="56" t="s">
        <v>76</v>
      </c>
      <c r="F27" s="56" t="s">
        <v>76</v>
      </c>
      <c r="G27" s="56" t="s">
        <v>76</v>
      </c>
      <c r="H27" s="56" t="s">
        <v>76</v>
      </c>
      <c r="I27" s="93" t="n">
        <v>0</v>
      </c>
      <c r="J27" s="56" t="s">
        <v>76</v>
      </c>
      <c r="K27" s="56" t="s">
        <v>76</v>
      </c>
      <c r="L27" s="93" t="n">
        <v>0</v>
      </c>
      <c r="M27" s="56" t="s">
        <v>76</v>
      </c>
    </row>
    <row r="28" customFormat="false" ht="15.75" hidden="false" customHeight="false" outlineLevel="0" collapsed="false">
      <c r="A28" s="96" t="s">
        <v>295</v>
      </c>
      <c r="B28" s="50" t="n">
        <v>510</v>
      </c>
      <c r="C28" s="93" t="n">
        <v>22.963</v>
      </c>
      <c r="D28" s="93" t="n">
        <v>119.275919385</v>
      </c>
      <c r="E28" s="93" t="n">
        <v>0.2982804353</v>
      </c>
      <c r="F28" s="56" t="s">
        <v>76</v>
      </c>
      <c r="G28" s="56" t="s">
        <v>76</v>
      </c>
      <c r="H28" s="56" t="s">
        <v>76</v>
      </c>
      <c r="I28" s="93" t="n">
        <v>22.963</v>
      </c>
      <c r="J28" s="93" t="n">
        <v>119.275919385</v>
      </c>
      <c r="K28" s="93" t="n">
        <v>0.4216309551</v>
      </c>
      <c r="L28" s="93" t="n">
        <v>11.482</v>
      </c>
      <c r="M28" s="93" t="n">
        <v>119.2811136505</v>
      </c>
    </row>
    <row r="29" customFormat="false" ht="15.75" hidden="false" customHeight="false" outlineLevel="0" collapsed="false">
      <c r="A29" s="96" t="s">
        <v>296</v>
      </c>
      <c r="B29" s="50" t="n">
        <v>511</v>
      </c>
      <c r="C29" s="93" t="n">
        <v>0</v>
      </c>
      <c r="D29" s="93" t="n">
        <v>0</v>
      </c>
      <c r="E29" s="56" t="s">
        <v>76</v>
      </c>
      <c r="F29" s="93" t="n">
        <v>0</v>
      </c>
      <c r="G29" s="93" t="n">
        <v>0</v>
      </c>
      <c r="H29" s="56" t="s">
        <v>76</v>
      </c>
      <c r="I29" s="93" t="n">
        <v>0</v>
      </c>
      <c r="J29" s="93" t="n">
        <v>0</v>
      </c>
      <c r="K29" s="56" t="s">
        <v>76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297</v>
      </c>
      <c r="B30" s="50" t="n">
        <v>512</v>
      </c>
      <c r="C30" s="93" t="n">
        <v>85.193</v>
      </c>
      <c r="D30" s="93" t="n">
        <v>87.7256392038</v>
      </c>
      <c r="E30" s="93" t="n">
        <v>1.1066239222</v>
      </c>
      <c r="F30" s="93" t="n">
        <v>85.193</v>
      </c>
      <c r="G30" s="93" t="n">
        <v>87.7256392038</v>
      </c>
      <c r="H30" s="93" t="n">
        <v>3.7826099311</v>
      </c>
      <c r="I30" s="56" t="s">
        <v>76</v>
      </c>
      <c r="J30" s="56" t="s">
        <v>76</v>
      </c>
      <c r="K30" s="56" t="s">
        <v>76</v>
      </c>
      <c r="L30" s="56" t="s">
        <v>76</v>
      </c>
      <c r="M30" s="56" t="s">
        <v>76</v>
      </c>
    </row>
    <row r="31" customFormat="false" ht="15.75" hidden="false" customHeight="false" outlineLevel="0" collapsed="false">
      <c r="A31" s="95" t="s">
        <v>298</v>
      </c>
      <c r="B31" s="50" t="n">
        <v>513</v>
      </c>
      <c r="C31" s="93" t="n">
        <v>1016.383</v>
      </c>
      <c r="D31" s="93" t="n">
        <v>120.4783416289</v>
      </c>
      <c r="E31" s="93" t="n">
        <v>13.2024197047</v>
      </c>
      <c r="F31" s="56" t="s">
        <v>76</v>
      </c>
      <c r="G31" s="56" t="s">
        <v>76</v>
      </c>
      <c r="H31" s="56" t="s">
        <v>76</v>
      </c>
      <c r="I31" s="93" t="n">
        <v>1016.383</v>
      </c>
      <c r="J31" s="93" t="n">
        <v>120.4783416289</v>
      </c>
      <c r="K31" s="93" t="n">
        <v>18.6621319106</v>
      </c>
      <c r="L31" s="93" t="n">
        <v>544.321</v>
      </c>
      <c r="M31" s="93" t="n">
        <v>122.056835076</v>
      </c>
    </row>
    <row r="32" customFormat="false" ht="31.5" hidden="false" customHeight="false" outlineLevel="0" collapsed="false">
      <c r="A32" s="97" t="s">
        <v>299</v>
      </c>
      <c r="B32" s="50" t="n">
        <v>514</v>
      </c>
      <c r="C32" s="93" t="n">
        <v>31.578</v>
      </c>
      <c r="D32" s="93" t="n">
        <v>107.2258064516</v>
      </c>
      <c r="E32" s="93" t="n">
        <v>0.4101859333</v>
      </c>
      <c r="F32" s="56" t="s">
        <v>76</v>
      </c>
      <c r="G32" s="56" t="s">
        <v>76</v>
      </c>
      <c r="H32" s="56" t="s">
        <v>76</v>
      </c>
      <c r="I32" s="93" t="n">
        <v>31.578</v>
      </c>
      <c r="J32" s="93" t="n">
        <v>107.2258064516</v>
      </c>
      <c r="K32" s="93" t="n">
        <v>0.5798137134</v>
      </c>
      <c r="L32" s="93" t="n">
        <v>31.578</v>
      </c>
      <c r="M32" s="93" t="n">
        <v>107.2258064516</v>
      </c>
    </row>
    <row r="33" customFormat="false" ht="31.5" hidden="false" customHeight="false" outlineLevel="0" collapsed="false">
      <c r="A33" s="97" t="s">
        <v>300</v>
      </c>
      <c r="B33" s="50" t="n">
        <v>515</v>
      </c>
      <c r="C33" s="93" t="n">
        <v>693.431</v>
      </c>
      <c r="D33" s="93" t="n">
        <v>118.8967818374</v>
      </c>
      <c r="E33" s="93" t="n">
        <v>9.0073988824</v>
      </c>
      <c r="F33" s="56" t="s">
        <v>76</v>
      </c>
      <c r="G33" s="56" t="s">
        <v>76</v>
      </c>
      <c r="H33" s="56" t="s">
        <v>76</v>
      </c>
      <c r="I33" s="93" t="n">
        <v>693.431</v>
      </c>
      <c r="J33" s="93" t="n">
        <v>118.8967818374</v>
      </c>
      <c r="K33" s="93" t="n">
        <v>12.7323074008</v>
      </c>
      <c r="L33" s="93" t="n">
        <v>346.716</v>
      </c>
      <c r="M33" s="93" t="n">
        <v>118.897157162</v>
      </c>
    </row>
    <row r="34" customFormat="false" ht="15.75" hidden="false" customHeight="false" outlineLevel="0" collapsed="false">
      <c r="A34" s="97" t="s">
        <v>301</v>
      </c>
      <c r="B34" s="50" t="n">
        <v>516</v>
      </c>
      <c r="C34" s="93" t="n">
        <v>125.056</v>
      </c>
      <c r="D34" s="93" t="n">
        <v>118.2752782953</v>
      </c>
      <c r="E34" s="93" t="n">
        <v>1.6244287819</v>
      </c>
      <c r="F34" s="56" t="s">
        <v>76</v>
      </c>
      <c r="G34" s="56" t="s">
        <v>76</v>
      </c>
      <c r="H34" s="56" t="s">
        <v>76</v>
      </c>
      <c r="I34" s="93" t="n">
        <v>125.056</v>
      </c>
      <c r="J34" s="93" t="n">
        <v>118.2752782953</v>
      </c>
      <c r="K34" s="93" t="n">
        <v>2.2961930377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4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2</v>
      </c>
      <c r="B36" s="50" t="n">
        <v>517</v>
      </c>
      <c r="C36" s="98" t="n">
        <v>31.455</v>
      </c>
      <c r="D36" s="93" t="n">
        <v>119.4735642662</v>
      </c>
      <c r="E36" s="93" t="n">
        <v>0.4085882111</v>
      </c>
      <c r="F36" s="56" t="s">
        <v>76</v>
      </c>
      <c r="G36" s="56" t="s">
        <v>76</v>
      </c>
      <c r="H36" s="56" t="s">
        <v>76</v>
      </c>
      <c r="I36" s="98" t="n">
        <v>31.455</v>
      </c>
      <c r="J36" s="93" t="n">
        <v>119.4735642662</v>
      </c>
      <c r="K36" s="98" t="n">
        <v>0.5775552712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3</v>
      </c>
      <c r="B37" s="50" t="n">
        <v>518</v>
      </c>
      <c r="C37" s="93" t="n">
        <v>93.601</v>
      </c>
      <c r="D37" s="93" t="n">
        <v>117.8779673824</v>
      </c>
      <c r="E37" s="93" t="n">
        <v>1.2158405707</v>
      </c>
      <c r="F37" s="56" t="s">
        <v>76</v>
      </c>
      <c r="G37" s="56" t="s">
        <v>76</v>
      </c>
      <c r="H37" s="56" t="s">
        <v>76</v>
      </c>
      <c r="I37" s="93" t="n">
        <v>93.601</v>
      </c>
      <c r="J37" s="93" t="n">
        <v>117.8779673824</v>
      </c>
      <c r="K37" s="93" t="n">
        <v>1.7186377664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4</v>
      </c>
      <c r="B38" s="50" t="n">
        <v>519</v>
      </c>
      <c r="C38" s="93" t="n">
        <v>166.027</v>
      </c>
      <c r="D38" s="93" t="n">
        <v>132.9311352555</v>
      </c>
      <c r="E38" s="93" t="n">
        <v>2.1566261304</v>
      </c>
      <c r="F38" s="56" t="s">
        <v>76</v>
      </c>
      <c r="G38" s="56" t="s">
        <v>76</v>
      </c>
      <c r="H38" s="56" t="s">
        <v>76</v>
      </c>
      <c r="I38" s="93" t="n">
        <v>166.027</v>
      </c>
      <c r="J38" s="93" t="n">
        <v>132.9311352555</v>
      </c>
      <c r="K38" s="93" t="n">
        <v>3.0484746151</v>
      </c>
      <c r="L38" s="93" t="n">
        <v>166.027</v>
      </c>
      <c r="M38" s="93" t="n">
        <v>132.9311352555</v>
      </c>
    </row>
    <row r="39" customFormat="false" ht="31.5" hidden="false" customHeight="false" outlineLevel="0" collapsed="false">
      <c r="A39" s="95" t="s">
        <v>305</v>
      </c>
      <c r="B39" s="50" t="n">
        <v>520</v>
      </c>
      <c r="C39" s="93" t="n">
        <v>62.903</v>
      </c>
      <c r="D39" s="93" t="n">
        <v>112.1785497735</v>
      </c>
      <c r="E39" s="93" t="n">
        <v>0.817085495</v>
      </c>
      <c r="F39" s="93" t="n">
        <v>22.196</v>
      </c>
      <c r="G39" s="93" t="n">
        <v>113.5810050148</v>
      </c>
      <c r="H39" s="93" t="n">
        <v>0.985513012</v>
      </c>
      <c r="I39" s="93" t="n">
        <v>40.707</v>
      </c>
      <c r="J39" s="93" t="n">
        <v>111.4283368006</v>
      </c>
      <c r="K39" s="93" t="n">
        <v>0.7474341894</v>
      </c>
      <c r="L39" s="93" t="n">
        <v>0</v>
      </c>
      <c r="M39" s="56" t="s">
        <v>76</v>
      </c>
    </row>
    <row r="40" customFormat="false" ht="15.75" hidden="false" customHeight="false" outlineLevel="0" collapsed="false">
      <c r="A40" s="75" t="s">
        <v>90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06</v>
      </c>
      <c r="B41" s="50" t="n">
        <v>521</v>
      </c>
      <c r="C41" s="93" t="n">
        <v>0</v>
      </c>
      <c r="D41" s="56" t="s">
        <v>76</v>
      </c>
      <c r="E41" s="56" t="s">
        <v>76</v>
      </c>
      <c r="F41" s="93" t="n">
        <v>0</v>
      </c>
      <c r="G41" s="56" t="s">
        <v>76</v>
      </c>
      <c r="H41" s="56" t="s">
        <v>76</v>
      </c>
      <c r="I41" s="56" t="s">
        <v>76</v>
      </c>
      <c r="J41" s="56" t="s">
        <v>76</v>
      </c>
      <c r="K41" s="56" t="s">
        <v>76</v>
      </c>
      <c r="L41" s="56" t="s">
        <v>76</v>
      </c>
      <c r="M41" s="56" t="s">
        <v>76</v>
      </c>
    </row>
    <row r="42" customFormat="false" ht="47.25" hidden="false" customHeight="false" outlineLevel="0" collapsed="false">
      <c r="A42" s="96" t="s">
        <v>307</v>
      </c>
      <c r="B42" s="50" t="n">
        <v>522</v>
      </c>
      <c r="C42" s="93" t="n">
        <v>0</v>
      </c>
      <c r="D42" s="56" t="s">
        <v>76</v>
      </c>
      <c r="E42" s="56" t="s">
        <v>76</v>
      </c>
      <c r="F42" s="93" t="n">
        <v>0</v>
      </c>
      <c r="G42" s="56" t="s">
        <v>76</v>
      </c>
      <c r="H42" s="56" t="s">
        <v>76</v>
      </c>
      <c r="I42" s="56" t="s">
        <v>76</v>
      </c>
      <c r="J42" s="56" t="s">
        <v>76</v>
      </c>
      <c r="K42" s="56" t="s">
        <v>76</v>
      </c>
      <c r="L42" s="56" t="s">
        <v>76</v>
      </c>
      <c r="M42" s="56" t="s">
        <v>76</v>
      </c>
    </row>
    <row r="43" customFormat="false" ht="47.25" hidden="false" customHeight="false" outlineLevel="0" collapsed="false">
      <c r="A43" s="96" t="s">
        <v>308</v>
      </c>
      <c r="B43" s="50" t="n">
        <v>523</v>
      </c>
      <c r="C43" s="93" t="n">
        <v>0</v>
      </c>
      <c r="D43" s="56" t="s">
        <v>76</v>
      </c>
      <c r="E43" s="56" t="s">
        <v>76</v>
      </c>
      <c r="F43" s="93" t="n">
        <v>0</v>
      </c>
      <c r="G43" s="56" t="s">
        <v>76</v>
      </c>
      <c r="H43" s="56" t="s">
        <v>76</v>
      </c>
      <c r="I43" s="56" t="s">
        <v>76</v>
      </c>
      <c r="J43" s="56" t="s">
        <v>76</v>
      </c>
      <c r="K43" s="56" t="s">
        <v>76</v>
      </c>
      <c r="L43" s="56" t="s">
        <v>76</v>
      </c>
      <c r="M43" s="56" t="s">
        <v>76</v>
      </c>
    </row>
    <row r="44" customFormat="false" ht="78.75" hidden="false" customHeight="false" outlineLevel="0" collapsed="false">
      <c r="A44" s="96" t="s">
        <v>309</v>
      </c>
      <c r="B44" s="50" t="n">
        <v>524</v>
      </c>
      <c r="C44" s="93" t="n">
        <v>55.49</v>
      </c>
      <c r="D44" s="93" t="n">
        <v>113.578680203</v>
      </c>
      <c r="E44" s="93" t="n">
        <v>0.7207935094</v>
      </c>
      <c r="F44" s="93" t="n">
        <v>22.196</v>
      </c>
      <c r="G44" s="93" t="n">
        <v>113.5810050148</v>
      </c>
      <c r="H44" s="93" t="n">
        <v>0.985513012</v>
      </c>
      <c r="I44" s="93" t="n">
        <v>33.294</v>
      </c>
      <c r="J44" s="93" t="n">
        <v>113.5771303814</v>
      </c>
      <c r="K44" s="93" t="n">
        <v>0.6113217358</v>
      </c>
      <c r="L44" s="93" t="n">
        <v>0</v>
      </c>
      <c r="M44" s="56" t="s">
        <v>76</v>
      </c>
    </row>
    <row r="45" customFormat="false" ht="15.75" hidden="false" customHeight="false" outlineLevel="0" collapsed="false">
      <c r="A45" s="95" t="s">
        <v>310</v>
      </c>
      <c r="B45" s="50" t="n">
        <v>525</v>
      </c>
      <c r="C45" s="93" t="n">
        <v>3.933</v>
      </c>
      <c r="D45" s="93" t="n">
        <v>517.5</v>
      </c>
      <c r="E45" s="93" t="n">
        <v>0.0510881397</v>
      </c>
      <c r="F45" s="93" t="n">
        <v>3.933</v>
      </c>
      <c r="G45" s="93" t="n">
        <v>517.5</v>
      </c>
      <c r="H45" s="93" t="n">
        <v>0.1746270804</v>
      </c>
      <c r="I45" s="56" t="s">
        <v>76</v>
      </c>
      <c r="J45" s="56" t="s">
        <v>76</v>
      </c>
      <c r="K45" s="56" t="s">
        <v>76</v>
      </c>
      <c r="L45" s="56" t="s">
        <v>76</v>
      </c>
      <c r="M45" s="56" t="s">
        <v>76</v>
      </c>
    </row>
    <row r="46" customFormat="false" ht="47.25" hidden="false" customHeight="false" outlineLevel="0" collapsed="false">
      <c r="A46" s="95" t="s">
        <v>311</v>
      </c>
      <c r="B46" s="50" t="n">
        <v>526</v>
      </c>
      <c r="C46" s="93" t="n">
        <v>0</v>
      </c>
      <c r="D46" s="93" t="n">
        <v>0</v>
      </c>
      <c r="E46" s="56" t="s">
        <v>76</v>
      </c>
      <c r="F46" s="93" t="n">
        <v>0</v>
      </c>
      <c r="G46" s="93" t="n">
        <v>0</v>
      </c>
      <c r="H46" s="56" t="s">
        <v>76</v>
      </c>
      <c r="I46" s="93" t="n">
        <v>0</v>
      </c>
      <c r="J46" s="93" t="n">
        <v>0</v>
      </c>
      <c r="K46" s="56" t="s">
        <v>76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2</v>
      </c>
      <c r="B47" s="50" t="n">
        <v>527</v>
      </c>
      <c r="C47" s="55" t="n">
        <v>240.435</v>
      </c>
      <c r="D47" s="55" t="n">
        <v>106.0343458933</v>
      </c>
      <c r="E47" s="55" t="n">
        <v>3.123157099</v>
      </c>
      <c r="F47" s="56" t="s">
        <v>76</v>
      </c>
      <c r="G47" s="50" t="s">
        <v>76</v>
      </c>
      <c r="H47" s="50" t="s">
        <v>76</v>
      </c>
      <c r="I47" s="55" t="n">
        <v>240.435</v>
      </c>
      <c r="J47" s="55" t="n">
        <v>106.0343458933</v>
      </c>
      <c r="K47" s="55" t="n">
        <v>4.4147035969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3</v>
      </c>
      <c r="B48" s="50" t="n">
        <v>528</v>
      </c>
      <c r="C48" s="55" t="n">
        <v>94.143</v>
      </c>
      <c r="D48" s="55" t="n">
        <v>106.9102182652</v>
      </c>
      <c r="E48" s="55" t="n">
        <v>1.2228809398</v>
      </c>
      <c r="F48" s="56" t="s">
        <v>76</v>
      </c>
      <c r="G48" s="50" t="s">
        <v>76</v>
      </c>
      <c r="H48" s="50" t="s">
        <v>76</v>
      </c>
      <c r="I48" s="55" t="n">
        <v>94.143</v>
      </c>
      <c r="J48" s="55" t="n">
        <v>106.9102182652</v>
      </c>
      <c r="K48" s="55" t="n">
        <v>1.728589601</v>
      </c>
      <c r="L48" s="93" t="n">
        <v>94.143</v>
      </c>
      <c r="M48" s="55" t="n">
        <v>106.9102182652</v>
      </c>
    </row>
    <row r="49" customFormat="false" ht="31.5" hidden="false" customHeight="false" outlineLevel="0" collapsed="false">
      <c r="A49" s="95" t="s">
        <v>314</v>
      </c>
      <c r="B49" s="50" t="n">
        <v>529</v>
      </c>
      <c r="C49" s="93" t="n">
        <v>9.311</v>
      </c>
      <c r="D49" s="55" t="n">
        <v>94.9327079935</v>
      </c>
      <c r="E49" s="55" t="n">
        <v>0.1209462672</v>
      </c>
      <c r="F49" s="56" t="s">
        <v>76</v>
      </c>
      <c r="G49" s="56" t="s">
        <v>76</v>
      </c>
      <c r="H49" s="50" t="s">
        <v>76</v>
      </c>
      <c r="I49" s="93" t="n">
        <v>9.311</v>
      </c>
      <c r="J49" s="55" t="n">
        <v>94.9327079935</v>
      </c>
      <c r="K49" s="55" t="n">
        <v>0.1709622359</v>
      </c>
      <c r="L49" s="93" t="n">
        <v>9.272</v>
      </c>
      <c r="M49" s="55" t="n">
        <v>96.2524654832</v>
      </c>
    </row>
    <row r="50" customFormat="false" ht="31.5" hidden="false" customHeight="false" outlineLevel="0" collapsed="false">
      <c r="A50" s="95" t="s">
        <v>315</v>
      </c>
      <c r="B50" s="50" t="n">
        <v>530</v>
      </c>
      <c r="C50" s="93" t="n">
        <v>521.784</v>
      </c>
      <c r="D50" s="93" t="n">
        <v>115.0860414746</v>
      </c>
      <c r="E50" s="93" t="n">
        <v>6.7777711386</v>
      </c>
      <c r="F50" s="93" t="n">
        <v>521.784</v>
      </c>
      <c r="G50" s="93" t="n">
        <v>115.0860414746</v>
      </c>
      <c r="H50" s="93" t="n">
        <v>23.1674590672</v>
      </c>
      <c r="I50" s="56" t="s">
        <v>76</v>
      </c>
      <c r="J50" s="56" t="s">
        <v>76</v>
      </c>
      <c r="K50" s="56" t="s">
        <v>76</v>
      </c>
      <c r="L50" s="56" t="s">
        <v>76</v>
      </c>
      <c r="M50" s="56" t="s">
        <v>76</v>
      </c>
    </row>
    <row r="51" customFormat="false" ht="15.75" hidden="false" customHeight="false" outlineLevel="0" collapsed="false">
      <c r="A51" s="95" t="s">
        <v>316</v>
      </c>
      <c r="B51" s="50" t="n">
        <v>531</v>
      </c>
      <c r="C51" s="93" t="n">
        <v>62.035</v>
      </c>
      <c r="D51" s="93" t="n">
        <v>76.7398995522</v>
      </c>
      <c r="E51" s="93" t="n">
        <v>0.8058105128</v>
      </c>
      <c r="F51" s="93" t="n">
        <v>17.412</v>
      </c>
      <c r="G51" s="93" t="n">
        <v>52.5248868778</v>
      </c>
      <c r="H51" s="93" t="n">
        <v>0.7731011248</v>
      </c>
      <c r="I51" s="93" t="n">
        <v>44.623</v>
      </c>
      <c r="J51" s="93" t="n">
        <v>93.5728065761</v>
      </c>
      <c r="K51" s="93" t="n">
        <v>0.8193371123</v>
      </c>
      <c r="L51" s="93" t="n">
        <v>44.012</v>
      </c>
      <c r="M51" s="93" t="n">
        <v>93.523161921</v>
      </c>
    </row>
    <row r="52" customFormat="false" ht="24" hidden="true" customHeight="false" outlineLevel="0" collapsed="false">
      <c r="A52" s="100" t="s">
        <v>317</v>
      </c>
      <c r="B52" s="101" t="n">
        <v>-501</v>
      </c>
      <c r="C52" s="102" t="n">
        <v>80.838</v>
      </c>
      <c r="D52" s="103"/>
      <c r="E52" s="103"/>
      <c r="F52" s="102" t="n">
        <v>33.15</v>
      </c>
      <c r="G52" s="103"/>
      <c r="H52" s="103"/>
      <c r="I52" s="102" t="n">
        <v>47.688</v>
      </c>
      <c r="J52" s="103"/>
      <c r="K52" s="103"/>
      <c r="L52" s="102" t="n">
        <v>47.06</v>
      </c>
      <c r="M52" s="103"/>
    </row>
    <row r="53" customFormat="false" ht="24" hidden="true" customHeight="false" outlineLevel="0" collapsed="false">
      <c r="A53" s="100" t="s">
        <v>318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7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0</v>
      </c>
      <c r="D13" s="90" t="s">
        <v>321</v>
      </c>
      <c r="E13" s="90" t="s">
        <v>322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3</v>
      </c>
      <c r="F14" s="90" t="s">
        <v>324</v>
      </c>
      <c r="G14" s="90"/>
      <c r="H14" s="90"/>
      <c r="I14" s="90"/>
      <c r="J14" s="90"/>
      <c r="K14" s="90"/>
      <c r="L14" s="90"/>
      <c r="M14" s="90" t="s">
        <v>325</v>
      </c>
      <c r="N14" s="90" t="s">
        <v>326</v>
      </c>
      <c r="O14" s="90" t="s">
        <v>327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28</v>
      </c>
      <c r="G15" s="90"/>
      <c r="H15" s="90" t="s">
        <v>329</v>
      </c>
      <c r="I15" s="90" t="s">
        <v>330</v>
      </c>
      <c r="J15" s="90" t="s">
        <v>331</v>
      </c>
      <c r="K15" s="90" t="s">
        <v>332</v>
      </c>
      <c r="L15" s="90" t="s">
        <v>333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79</v>
      </c>
      <c r="G16" s="46" t="s">
        <v>334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35</v>
      </c>
      <c r="B18" s="50" t="n">
        <v>601</v>
      </c>
      <c r="C18" s="93" t="n">
        <v>7169.52</v>
      </c>
      <c r="D18" s="94" t="n">
        <v>100</v>
      </c>
      <c r="E18" s="93" t="n">
        <v>5808.137</v>
      </c>
      <c r="F18" s="93" t="n">
        <v>1069.226</v>
      </c>
      <c r="G18" s="93" t="n">
        <v>66.133</v>
      </c>
      <c r="H18" s="93" t="n">
        <v>2974.263</v>
      </c>
      <c r="I18" s="93" t="n">
        <v>1533.943</v>
      </c>
      <c r="J18" s="93" t="n">
        <v>109.83</v>
      </c>
      <c r="K18" s="93" t="n">
        <v>62.891</v>
      </c>
      <c r="L18" s="93" t="n">
        <v>57.984</v>
      </c>
      <c r="M18" s="93" t="n">
        <v>818.645</v>
      </c>
      <c r="N18" s="93" t="n">
        <v>197.559</v>
      </c>
      <c r="O18" s="93" t="n">
        <v>345.179</v>
      </c>
    </row>
    <row r="19" customFormat="false" ht="15.75" hidden="false" customHeight="false" outlineLevel="0" collapsed="false">
      <c r="A19" s="57" t="s">
        <v>90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36</v>
      </c>
      <c r="B20" s="50" t="n">
        <v>602</v>
      </c>
      <c r="C20" s="93" t="n">
        <v>178.454</v>
      </c>
      <c r="D20" s="93" t="n">
        <v>2.4890648188</v>
      </c>
      <c r="E20" s="93" t="n">
        <v>119.645</v>
      </c>
      <c r="F20" s="93" t="n">
        <v>3.473</v>
      </c>
      <c r="G20" s="93" t="n">
        <v>0.202</v>
      </c>
      <c r="H20" s="93" t="n">
        <v>103.337</v>
      </c>
      <c r="I20" s="93" t="n">
        <v>12.795</v>
      </c>
      <c r="J20" s="93" t="n">
        <v>0</v>
      </c>
      <c r="K20" s="93" t="n">
        <v>0.014</v>
      </c>
      <c r="L20" s="93" t="n">
        <v>0.026</v>
      </c>
      <c r="M20" s="93" t="n">
        <v>31.022</v>
      </c>
      <c r="N20" s="93" t="n">
        <v>6.081</v>
      </c>
      <c r="O20" s="93" t="n">
        <v>21.706</v>
      </c>
    </row>
    <row r="21" customFormat="false" ht="31.5" hidden="false" customHeight="false" outlineLevel="0" collapsed="false">
      <c r="A21" s="97" t="s">
        <v>337</v>
      </c>
      <c r="B21" s="50" t="n">
        <v>603</v>
      </c>
      <c r="C21" s="93" t="n">
        <v>0.927</v>
      </c>
      <c r="D21" s="93" t="n">
        <v>0.0129297359</v>
      </c>
      <c r="E21" s="93" t="n">
        <v>0.55</v>
      </c>
      <c r="F21" s="93" t="n">
        <v>0.044</v>
      </c>
      <c r="G21" s="93" t="n">
        <v>0</v>
      </c>
      <c r="H21" s="93" t="n">
        <v>0.505</v>
      </c>
      <c r="I21" s="93" t="n">
        <v>0.001</v>
      </c>
      <c r="J21" s="93" t="n">
        <v>0</v>
      </c>
      <c r="K21" s="93" t="n">
        <v>0</v>
      </c>
      <c r="L21" s="93" t="n">
        <v>0</v>
      </c>
      <c r="M21" s="93" t="n">
        <v>0.079</v>
      </c>
      <c r="N21" s="93" t="n">
        <v>0.253</v>
      </c>
      <c r="O21" s="93" t="n">
        <v>0.045</v>
      </c>
    </row>
    <row r="22" customFormat="false" ht="31.5" hidden="false" customHeight="false" outlineLevel="0" collapsed="false">
      <c r="A22" s="97" t="s">
        <v>338</v>
      </c>
      <c r="B22" s="50" t="n">
        <v>604</v>
      </c>
      <c r="C22" s="93" t="n">
        <v>401.568</v>
      </c>
      <c r="D22" s="93" t="n">
        <v>5.6010444214</v>
      </c>
      <c r="E22" s="93" t="n">
        <v>377.177</v>
      </c>
      <c r="F22" s="93" t="n">
        <v>115.877</v>
      </c>
      <c r="G22" s="93" t="n">
        <v>12.814</v>
      </c>
      <c r="H22" s="93" t="n">
        <v>60.475</v>
      </c>
      <c r="I22" s="93" t="n">
        <v>144.396</v>
      </c>
      <c r="J22" s="93" t="n">
        <v>0</v>
      </c>
      <c r="K22" s="93" t="n">
        <v>56.429</v>
      </c>
      <c r="L22" s="93" t="n">
        <v>0</v>
      </c>
      <c r="M22" s="93" t="n">
        <v>18.16</v>
      </c>
      <c r="N22" s="93" t="n">
        <v>4.742</v>
      </c>
      <c r="O22" s="93" t="n">
        <v>1.489</v>
      </c>
    </row>
    <row r="23" customFormat="false" ht="15.75" hidden="false" customHeight="false" outlineLevel="0" collapsed="false">
      <c r="A23" s="79" t="s">
        <v>119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39</v>
      </c>
      <c r="B24" s="50" t="n">
        <v>605</v>
      </c>
      <c r="C24" s="93" t="n">
        <v>10.419</v>
      </c>
      <c r="D24" s="93" t="n">
        <v>0.1453235363</v>
      </c>
      <c r="E24" s="93" t="n">
        <v>0.338</v>
      </c>
      <c r="F24" s="93" t="n">
        <v>-15.435</v>
      </c>
      <c r="G24" s="93" t="n">
        <v>-1.169</v>
      </c>
      <c r="H24" s="93" t="n">
        <v>0.007</v>
      </c>
      <c r="I24" s="93" t="n">
        <v>15.766</v>
      </c>
      <c r="J24" s="93" t="n">
        <v>0</v>
      </c>
      <c r="K24" s="93" t="n">
        <v>0</v>
      </c>
      <c r="L24" s="93" t="n">
        <v>0</v>
      </c>
      <c r="M24" s="93" t="n">
        <v>5.996</v>
      </c>
      <c r="N24" s="93" t="n">
        <v>4.085</v>
      </c>
      <c r="O24" s="93" t="n">
        <v>0</v>
      </c>
    </row>
    <row r="25" customFormat="false" ht="15.75" hidden="false" customHeight="false" outlineLevel="0" collapsed="false">
      <c r="A25" s="107" t="s">
        <v>119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0</v>
      </c>
      <c r="B26" s="50" t="n">
        <v>606</v>
      </c>
      <c r="C26" s="93" t="n">
        <v>10.419</v>
      </c>
      <c r="D26" s="93" t="n">
        <v>0.1453235363</v>
      </c>
      <c r="E26" s="93" t="n">
        <v>0.338</v>
      </c>
      <c r="F26" s="93" t="n">
        <v>-15.435</v>
      </c>
      <c r="G26" s="93" t="n">
        <v>-1.169</v>
      </c>
      <c r="H26" s="93" t="n">
        <v>0.007</v>
      </c>
      <c r="I26" s="93" t="n">
        <v>15.766</v>
      </c>
      <c r="J26" s="93" t="n">
        <v>0</v>
      </c>
      <c r="K26" s="93" t="n">
        <v>0</v>
      </c>
      <c r="L26" s="93" t="n">
        <v>0</v>
      </c>
      <c r="M26" s="93" t="n">
        <v>5.996</v>
      </c>
      <c r="N26" s="93" t="n">
        <v>4.085</v>
      </c>
      <c r="O26" s="93" t="n">
        <v>0</v>
      </c>
    </row>
    <row r="27" customFormat="false" ht="63" hidden="false" customHeight="false" outlineLevel="0" collapsed="false">
      <c r="A27" s="99" t="s">
        <v>341</v>
      </c>
      <c r="B27" s="50" t="n">
        <v>607</v>
      </c>
      <c r="C27" s="93" t="n">
        <v>391.149</v>
      </c>
      <c r="D27" s="93" t="n">
        <v>5.4557208851</v>
      </c>
      <c r="E27" s="93" t="n">
        <v>376.839</v>
      </c>
      <c r="F27" s="93" t="n">
        <v>131.312</v>
      </c>
      <c r="G27" s="93" t="n">
        <v>13.983</v>
      </c>
      <c r="H27" s="93" t="n">
        <v>60.468</v>
      </c>
      <c r="I27" s="93" t="n">
        <v>128.63</v>
      </c>
      <c r="J27" s="93" t="n">
        <v>0</v>
      </c>
      <c r="K27" s="93" t="n">
        <v>56.429</v>
      </c>
      <c r="L27" s="93" t="n">
        <v>0</v>
      </c>
      <c r="M27" s="93" t="n">
        <v>12.164</v>
      </c>
      <c r="N27" s="93" t="n">
        <v>0.657</v>
      </c>
      <c r="O27" s="93" t="n">
        <v>1.489</v>
      </c>
    </row>
    <row r="28" customFormat="false" ht="15.75" hidden="false" customHeight="false" outlineLevel="0" collapsed="false">
      <c r="A28" s="107" t="s">
        <v>119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2</v>
      </c>
      <c r="B29" s="50" t="n">
        <v>608</v>
      </c>
      <c r="C29" s="93" t="n">
        <v>273.569</v>
      </c>
      <c r="D29" s="93" t="n">
        <v>3.8157226704</v>
      </c>
      <c r="E29" s="93" t="n">
        <v>268.046</v>
      </c>
      <c r="F29" s="93" t="n">
        <v>119.273</v>
      </c>
      <c r="G29" s="93" t="n">
        <v>12.831</v>
      </c>
      <c r="H29" s="93" t="n">
        <v>35.325</v>
      </c>
      <c r="I29" s="93" t="n">
        <v>75.54</v>
      </c>
      <c r="J29" s="93" t="n">
        <v>0</v>
      </c>
      <c r="K29" s="93" t="n">
        <v>37.908</v>
      </c>
      <c r="L29" s="93" t="n">
        <v>0</v>
      </c>
      <c r="M29" s="93" t="n">
        <v>5.443</v>
      </c>
      <c r="N29" s="93" t="n">
        <v>0.08</v>
      </c>
      <c r="O29" s="93" t="n">
        <v>0</v>
      </c>
    </row>
    <row r="30" customFormat="false" ht="31.5" hidden="false" customHeight="false" outlineLevel="0" collapsed="false">
      <c r="A30" s="97" t="s">
        <v>343</v>
      </c>
      <c r="B30" s="50" t="n">
        <v>609</v>
      </c>
      <c r="C30" s="93" t="n">
        <v>1205.825</v>
      </c>
      <c r="D30" s="93" t="n">
        <v>16.8187688995</v>
      </c>
      <c r="E30" s="93" t="n">
        <v>948.076</v>
      </c>
      <c r="F30" s="93" t="n">
        <v>141.429</v>
      </c>
      <c r="G30" s="93" t="n">
        <v>9.563</v>
      </c>
      <c r="H30" s="93" t="n">
        <v>219.998</v>
      </c>
      <c r="I30" s="93" t="n">
        <v>468.354</v>
      </c>
      <c r="J30" s="93" t="n">
        <v>109.83</v>
      </c>
      <c r="K30" s="93" t="n">
        <v>4.843</v>
      </c>
      <c r="L30" s="93" t="n">
        <v>3.622</v>
      </c>
      <c r="M30" s="93" t="n">
        <v>193.079</v>
      </c>
      <c r="N30" s="93" t="n">
        <v>23.624</v>
      </c>
      <c r="O30" s="93" t="n">
        <v>41.046</v>
      </c>
    </row>
    <row r="31" customFormat="false" ht="15.75" hidden="false" customHeight="false" outlineLevel="0" collapsed="false">
      <c r="A31" s="79" t="s">
        <v>119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4</v>
      </c>
      <c r="B32" s="50" t="n">
        <v>610</v>
      </c>
      <c r="C32" s="93" t="n">
        <v>465.392</v>
      </c>
      <c r="D32" s="93" t="n">
        <v>6.4912574342</v>
      </c>
      <c r="E32" s="93" t="n">
        <v>378.094</v>
      </c>
      <c r="F32" s="93" t="n">
        <v>84.248</v>
      </c>
      <c r="G32" s="93" t="n">
        <v>5.012</v>
      </c>
      <c r="H32" s="93" t="n">
        <v>92.847</v>
      </c>
      <c r="I32" s="93" t="n">
        <v>172.775</v>
      </c>
      <c r="J32" s="93" t="n">
        <v>23.265</v>
      </c>
      <c r="K32" s="93" t="n">
        <v>1.366</v>
      </c>
      <c r="L32" s="93" t="n">
        <v>3.593</v>
      </c>
      <c r="M32" s="93" t="n">
        <v>59.502</v>
      </c>
      <c r="N32" s="93" t="n">
        <v>9.692</v>
      </c>
      <c r="O32" s="93" t="n">
        <v>18.104</v>
      </c>
    </row>
    <row r="33" customFormat="false" ht="63" hidden="false" customHeight="false" outlineLevel="0" collapsed="false">
      <c r="A33" s="99" t="s">
        <v>345</v>
      </c>
      <c r="B33" s="50" t="n">
        <v>611</v>
      </c>
      <c r="C33" s="93" t="n">
        <v>2.814</v>
      </c>
      <c r="D33" s="93" t="n">
        <v>0.0392494895</v>
      </c>
      <c r="E33" s="93" t="n">
        <v>0.526</v>
      </c>
      <c r="F33" s="93" t="n">
        <v>0.066</v>
      </c>
      <c r="G33" s="93" t="n">
        <v>0.005</v>
      </c>
      <c r="H33" s="93" t="n">
        <v>0.231</v>
      </c>
      <c r="I33" s="93" t="n">
        <v>0.229</v>
      </c>
      <c r="J33" s="93" t="n">
        <v>0</v>
      </c>
      <c r="K33" s="93" t="n">
        <v>0</v>
      </c>
      <c r="L33" s="93" t="n">
        <v>0</v>
      </c>
      <c r="M33" s="93" t="n">
        <v>0.332</v>
      </c>
      <c r="N33" s="93" t="n">
        <v>0.236</v>
      </c>
      <c r="O33" s="93" t="n">
        <v>1.72</v>
      </c>
    </row>
    <row r="34" customFormat="false" ht="31.5" hidden="false" customHeight="false" outlineLevel="0" collapsed="false">
      <c r="A34" s="99" t="s">
        <v>346</v>
      </c>
      <c r="B34" s="50" t="n">
        <v>612</v>
      </c>
      <c r="C34" s="93" t="n">
        <v>0</v>
      </c>
      <c r="D34" s="56" t="s">
        <v>76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47</v>
      </c>
      <c r="B35" s="50" t="n">
        <v>613</v>
      </c>
      <c r="C35" s="93" t="n">
        <v>5.201</v>
      </c>
      <c r="D35" s="93" t="n">
        <v>0.0725432107</v>
      </c>
      <c r="E35" s="93" t="n">
        <v>3.546</v>
      </c>
      <c r="F35" s="93" t="n">
        <v>-0.189</v>
      </c>
      <c r="G35" s="93" t="n">
        <v>0.006</v>
      </c>
      <c r="H35" s="93" t="n">
        <v>2.957</v>
      </c>
      <c r="I35" s="93" t="n">
        <v>0.778</v>
      </c>
      <c r="J35" s="93" t="n">
        <v>0</v>
      </c>
      <c r="K35" s="93" t="n">
        <v>0</v>
      </c>
      <c r="L35" s="93" t="n">
        <v>0</v>
      </c>
      <c r="M35" s="93" t="n">
        <v>0.161</v>
      </c>
      <c r="N35" s="93" t="n">
        <v>0.157</v>
      </c>
      <c r="O35" s="93" t="n">
        <v>1.337</v>
      </c>
    </row>
    <row r="36" customFormat="false" ht="31.5" hidden="false" customHeight="false" outlineLevel="0" collapsed="false">
      <c r="A36" s="99" t="s">
        <v>348</v>
      </c>
      <c r="B36" s="50" t="n">
        <v>614</v>
      </c>
      <c r="C36" s="93" t="n">
        <v>13.282</v>
      </c>
      <c r="D36" s="93" t="n">
        <v>0.1852564746</v>
      </c>
      <c r="E36" s="93" t="n">
        <v>11.643</v>
      </c>
      <c r="F36" s="93" t="n">
        <v>0.528</v>
      </c>
      <c r="G36" s="93" t="n">
        <v>0.053</v>
      </c>
      <c r="H36" s="93" t="n">
        <v>4.493</v>
      </c>
      <c r="I36" s="93" t="n">
        <v>6.622</v>
      </c>
      <c r="J36" s="93" t="n">
        <v>0</v>
      </c>
      <c r="K36" s="93" t="n">
        <v>0</v>
      </c>
      <c r="L36" s="93" t="n">
        <v>0</v>
      </c>
      <c r="M36" s="93" t="n">
        <v>0.231</v>
      </c>
      <c r="N36" s="93" t="n">
        <v>0.296</v>
      </c>
      <c r="O36" s="93" t="n">
        <v>1.112</v>
      </c>
    </row>
    <row r="37" customFormat="false" ht="63" hidden="false" customHeight="false" outlineLevel="0" collapsed="false">
      <c r="A37" s="97" t="s">
        <v>349</v>
      </c>
      <c r="B37" s="50" t="n">
        <v>615</v>
      </c>
      <c r="C37" s="93" t="n">
        <v>736.719</v>
      </c>
      <c r="D37" s="93" t="n">
        <v>10.2757088341</v>
      </c>
      <c r="E37" s="93" t="n">
        <v>613.957</v>
      </c>
      <c r="F37" s="93" t="n">
        <v>219.984</v>
      </c>
      <c r="G37" s="93" t="n">
        <v>3.432</v>
      </c>
      <c r="H37" s="93" t="n">
        <v>215.616</v>
      </c>
      <c r="I37" s="93" t="n">
        <v>177.978</v>
      </c>
      <c r="J37" s="93" t="n">
        <v>0</v>
      </c>
      <c r="K37" s="93" t="n">
        <v>0</v>
      </c>
      <c r="L37" s="93" t="n">
        <v>0.379</v>
      </c>
      <c r="M37" s="93" t="n">
        <v>119.832</v>
      </c>
      <c r="N37" s="93" t="n">
        <v>1.944</v>
      </c>
      <c r="O37" s="93" t="n">
        <v>0.986</v>
      </c>
    </row>
    <row r="38" customFormat="false" ht="15.75" hidden="false" customHeight="false" outlineLevel="0" collapsed="false">
      <c r="A38" s="97" t="s">
        <v>350</v>
      </c>
      <c r="B38" s="50" t="n">
        <v>616</v>
      </c>
      <c r="C38" s="93" t="n">
        <v>294.566</v>
      </c>
      <c r="D38" s="93" t="n">
        <v>4.1085874647</v>
      </c>
      <c r="E38" s="93" t="n">
        <v>226.579</v>
      </c>
      <c r="F38" s="93" t="n">
        <v>85.698</v>
      </c>
      <c r="G38" s="93" t="n">
        <v>5.148</v>
      </c>
      <c r="H38" s="93" t="n">
        <v>64.317</v>
      </c>
      <c r="I38" s="93" t="n">
        <v>75.667</v>
      </c>
      <c r="J38" s="93" t="n">
        <v>0</v>
      </c>
      <c r="K38" s="93" t="n">
        <v>0.896</v>
      </c>
      <c r="L38" s="93" t="n">
        <v>0.001</v>
      </c>
      <c r="M38" s="93" t="n">
        <v>28.06</v>
      </c>
      <c r="N38" s="93" t="n">
        <v>4.83</v>
      </c>
      <c r="O38" s="93" t="n">
        <v>35.097</v>
      </c>
    </row>
    <row r="39" customFormat="false" ht="110.25" hidden="false" customHeight="false" outlineLevel="0" collapsed="false">
      <c r="A39" s="97" t="s">
        <v>351</v>
      </c>
      <c r="B39" s="50" t="n">
        <v>617</v>
      </c>
      <c r="C39" s="93" t="n">
        <v>991.87</v>
      </c>
      <c r="D39" s="93" t="n">
        <v>13.8345384349</v>
      </c>
      <c r="E39" s="93" t="n">
        <v>800.746</v>
      </c>
      <c r="F39" s="93" t="n">
        <v>143.53</v>
      </c>
      <c r="G39" s="93" t="n">
        <v>8.147</v>
      </c>
      <c r="H39" s="93" t="n">
        <v>151.559</v>
      </c>
      <c r="I39" s="93" t="n">
        <v>505.561</v>
      </c>
      <c r="J39" s="93" t="n">
        <v>0</v>
      </c>
      <c r="K39" s="93" t="n">
        <v>0.096</v>
      </c>
      <c r="L39" s="93" t="n">
        <v>0</v>
      </c>
      <c r="M39" s="93" t="n">
        <v>54.048</v>
      </c>
      <c r="N39" s="93" t="n">
        <v>17.922</v>
      </c>
      <c r="O39" s="93" t="n">
        <v>119.154</v>
      </c>
    </row>
    <row r="40" customFormat="false" ht="15.75" hidden="false" customHeight="false" outlineLevel="0" collapsed="false">
      <c r="A40" s="97" t="s">
        <v>352</v>
      </c>
      <c r="B40" s="50" t="n">
        <v>618</v>
      </c>
      <c r="C40" s="93" t="n">
        <v>26.549</v>
      </c>
      <c r="D40" s="93" t="n">
        <v>0.3703037302</v>
      </c>
      <c r="E40" s="93" t="n">
        <v>8.423</v>
      </c>
      <c r="F40" s="93" t="n">
        <v>0.283</v>
      </c>
      <c r="G40" s="93" t="n">
        <v>0</v>
      </c>
      <c r="H40" s="93" t="n">
        <v>9.23</v>
      </c>
      <c r="I40" s="93" t="n">
        <v>-1.095</v>
      </c>
      <c r="J40" s="93" t="n">
        <v>0</v>
      </c>
      <c r="K40" s="93" t="n">
        <v>0</v>
      </c>
      <c r="L40" s="93" t="n">
        <v>0.005</v>
      </c>
      <c r="M40" s="93" t="n">
        <v>1.338</v>
      </c>
      <c r="N40" s="93" t="n">
        <v>2.297</v>
      </c>
      <c r="O40" s="93" t="n">
        <v>14.491</v>
      </c>
    </row>
    <row r="41" customFormat="false" ht="15.75" hidden="false" customHeight="false" outlineLevel="0" collapsed="false">
      <c r="A41" s="97" t="s">
        <v>353</v>
      </c>
      <c r="B41" s="50" t="n">
        <v>619</v>
      </c>
      <c r="C41" s="93" t="n">
        <v>317.221</v>
      </c>
      <c r="D41" s="93" t="n">
        <v>4.4245779355</v>
      </c>
      <c r="E41" s="93" t="n">
        <v>224.337</v>
      </c>
      <c r="F41" s="93" t="n">
        <v>40.697</v>
      </c>
      <c r="G41" s="93" t="n">
        <v>0.881</v>
      </c>
      <c r="H41" s="93" t="n">
        <v>97.954</v>
      </c>
      <c r="I41" s="93" t="n">
        <v>85.12</v>
      </c>
      <c r="J41" s="93" t="n">
        <v>0</v>
      </c>
      <c r="K41" s="93" t="n">
        <v>0.566</v>
      </c>
      <c r="L41" s="93" t="n">
        <v>0</v>
      </c>
      <c r="M41" s="93" t="n">
        <v>70.324</v>
      </c>
      <c r="N41" s="93" t="n">
        <v>3.826</v>
      </c>
      <c r="O41" s="93" t="n">
        <v>18.734</v>
      </c>
    </row>
    <row r="42" customFormat="false" ht="31.5" hidden="false" customHeight="false" outlineLevel="0" collapsed="false">
      <c r="A42" s="97" t="s">
        <v>354</v>
      </c>
      <c r="B42" s="50" t="n">
        <v>620</v>
      </c>
      <c r="C42" s="93" t="n">
        <v>448.552</v>
      </c>
      <c r="D42" s="93" t="n">
        <v>6.2563742064</v>
      </c>
      <c r="E42" s="93" t="n">
        <v>427.732</v>
      </c>
      <c r="F42" s="93" t="n">
        <v>275.121</v>
      </c>
      <c r="G42" s="93" t="n">
        <v>25.058</v>
      </c>
      <c r="H42" s="93" t="n">
        <v>118.601</v>
      </c>
      <c r="I42" s="93" t="n">
        <v>34.01</v>
      </c>
      <c r="J42" s="93" t="n">
        <v>0</v>
      </c>
      <c r="K42" s="93" t="n">
        <v>0</v>
      </c>
      <c r="L42" s="93" t="n">
        <v>0</v>
      </c>
      <c r="M42" s="93" t="n">
        <v>14.605</v>
      </c>
      <c r="N42" s="93" t="n">
        <v>1.184</v>
      </c>
      <c r="O42" s="93" t="n">
        <v>5.031</v>
      </c>
    </row>
    <row r="43" customFormat="false" ht="63" hidden="false" customHeight="false" outlineLevel="0" collapsed="false">
      <c r="A43" s="97" t="s">
        <v>355</v>
      </c>
      <c r="B43" s="50" t="n">
        <v>621</v>
      </c>
      <c r="C43" s="93" t="n">
        <v>339.215</v>
      </c>
      <c r="D43" s="93" t="n">
        <v>4.7313488211</v>
      </c>
      <c r="E43" s="93" t="n">
        <v>189.703</v>
      </c>
      <c r="F43" s="93" t="n">
        <v>35.72</v>
      </c>
      <c r="G43" s="93" t="n">
        <v>0.609</v>
      </c>
      <c r="H43" s="93" t="n">
        <v>136.957</v>
      </c>
      <c r="I43" s="93" t="n">
        <v>16.904</v>
      </c>
      <c r="J43" s="93" t="n">
        <v>0</v>
      </c>
      <c r="K43" s="93" t="n">
        <v>0.013</v>
      </c>
      <c r="L43" s="93" t="n">
        <v>0.109</v>
      </c>
      <c r="M43" s="93" t="n">
        <v>74.586</v>
      </c>
      <c r="N43" s="93" t="n">
        <v>11.228</v>
      </c>
      <c r="O43" s="93" t="n">
        <v>63.698</v>
      </c>
    </row>
    <row r="44" customFormat="false" ht="94.5" hidden="false" customHeight="false" outlineLevel="0" collapsed="false">
      <c r="A44" s="97" t="s">
        <v>356</v>
      </c>
      <c r="B44" s="50" t="n">
        <v>622</v>
      </c>
      <c r="C44" s="93" t="n">
        <v>1213.068</v>
      </c>
      <c r="D44" s="93" t="n">
        <v>16.9197937937</v>
      </c>
      <c r="E44" s="93" t="n">
        <v>1149.52</v>
      </c>
      <c r="F44" s="93" t="n">
        <v>2.214</v>
      </c>
      <c r="G44" s="93" t="n">
        <v>0.139</v>
      </c>
      <c r="H44" s="93" t="n">
        <v>1146.234</v>
      </c>
      <c r="I44" s="93" t="n">
        <v>1.072</v>
      </c>
      <c r="J44" s="93" t="n">
        <v>0</v>
      </c>
      <c r="K44" s="93" t="n">
        <v>0</v>
      </c>
      <c r="L44" s="93" t="n">
        <v>0</v>
      </c>
      <c r="M44" s="93" t="n">
        <v>46.213</v>
      </c>
      <c r="N44" s="93" t="n">
        <v>17.095</v>
      </c>
      <c r="O44" s="93" t="n">
        <v>0.24</v>
      </c>
    </row>
    <row r="45" customFormat="false" ht="15.75" hidden="false" customHeight="false" outlineLevel="0" collapsed="false">
      <c r="A45" s="97" t="s">
        <v>357</v>
      </c>
      <c r="B45" s="50" t="n">
        <v>623</v>
      </c>
      <c r="C45" s="93" t="n">
        <v>466.211</v>
      </c>
      <c r="D45" s="93" t="n">
        <v>6.5026807931</v>
      </c>
      <c r="E45" s="93" t="n">
        <v>394.003</v>
      </c>
      <c r="F45" s="93" t="n">
        <v>0.494</v>
      </c>
      <c r="G45" s="93" t="n">
        <v>0.002</v>
      </c>
      <c r="H45" s="93" t="n">
        <v>392.587</v>
      </c>
      <c r="I45" s="93" t="n">
        <v>0.922</v>
      </c>
      <c r="J45" s="93" t="n">
        <v>0</v>
      </c>
      <c r="K45" s="93" t="n">
        <v>0</v>
      </c>
      <c r="L45" s="93" t="n">
        <v>0</v>
      </c>
      <c r="M45" s="93" t="n">
        <v>50.372</v>
      </c>
      <c r="N45" s="93" t="n">
        <v>18.485</v>
      </c>
      <c r="O45" s="93" t="n">
        <v>3.351</v>
      </c>
    </row>
    <row r="46" customFormat="false" ht="47.25" hidden="false" customHeight="false" outlineLevel="0" collapsed="false">
      <c r="A46" s="97" t="s">
        <v>358</v>
      </c>
      <c r="B46" s="50" t="n">
        <v>624</v>
      </c>
      <c r="C46" s="93" t="n">
        <v>339.666</v>
      </c>
      <c r="D46" s="93" t="n">
        <v>4.7376393399</v>
      </c>
      <c r="E46" s="93" t="n">
        <v>293.938</v>
      </c>
      <c r="F46" s="93" t="n">
        <v>3.844</v>
      </c>
      <c r="G46" s="93" t="n">
        <v>0.075</v>
      </c>
      <c r="H46" s="93" t="n">
        <v>287.926</v>
      </c>
      <c r="I46" s="93" t="n">
        <v>2.131</v>
      </c>
      <c r="J46" s="93" t="n">
        <v>0</v>
      </c>
      <c r="K46" s="93" t="n">
        <v>0.034</v>
      </c>
      <c r="L46" s="93" t="n">
        <v>0.003</v>
      </c>
      <c r="M46" s="93" t="n">
        <v>34.387</v>
      </c>
      <c r="N46" s="93" t="n">
        <v>5.871</v>
      </c>
      <c r="O46" s="93" t="n">
        <v>5.47</v>
      </c>
    </row>
    <row r="47" customFormat="false" ht="63" hidden="false" customHeight="false" outlineLevel="0" collapsed="false">
      <c r="A47" s="97" t="s">
        <v>359</v>
      </c>
      <c r="B47" s="50" t="n">
        <v>625</v>
      </c>
      <c r="C47" s="93" t="n">
        <v>113.095</v>
      </c>
      <c r="D47" s="93" t="n">
        <v>1.5774417255</v>
      </c>
      <c r="E47" s="93" t="n">
        <v>86.494</v>
      </c>
      <c r="F47" s="93" t="n">
        <v>0.818</v>
      </c>
      <c r="G47" s="93" t="n">
        <v>0.063</v>
      </c>
      <c r="H47" s="93" t="n">
        <v>75.756</v>
      </c>
      <c r="I47" s="93" t="n">
        <v>9.92</v>
      </c>
      <c r="J47" s="93" t="n">
        <v>0</v>
      </c>
      <c r="K47" s="93" t="n">
        <v>0</v>
      </c>
      <c r="L47" s="93" t="n">
        <v>0</v>
      </c>
      <c r="M47" s="93" t="n">
        <v>11.476</v>
      </c>
      <c r="N47" s="93" t="n">
        <v>3.765</v>
      </c>
      <c r="O47" s="93" t="n">
        <v>11.36</v>
      </c>
    </row>
    <row r="48" customFormat="false" ht="47.25" hidden="false" customHeight="false" outlineLevel="0" collapsed="false">
      <c r="A48" s="97" t="s">
        <v>360</v>
      </c>
      <c r="B48" s="50" t="n">
        <v>626</v>
      </c>
      <c r="C48" s="93" t="n">
        <v>0.001</v>
      </c>
      <c r="D48" s="93" t="n">
        <v>1.39479E-005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.001</v>
      </c>
      <c r="O48" s="93" t="n">
        <v>0</v>
      </c>
    </row>
    <row r="49" customFormat="false" ht="47.25" hidden="false" customHeight="false" outlineLevel="0" collapsed="false">
      <c r="A49" s="97" t="s">
        <v>361</v>
      </c>
      <c r="B49" s="50" t="n">
        <v>627</v>
      </c>
      <c r="C49" s="93" t="n">
        <v>89.087</v>
      </c>
      <c r="D49" s="93" t="n">
        <v>1.2425796985</v>
      </c>
      <c r="E49" s="93" t="n">
        <v>84.826</v>
      </c>
      <c r="F49" s="93" t="n">
        <v>0</v>
      </c>
      <c r="G49" s="93" t="n">
        <v>0</v>
      </c>
      <c r="H49" s="93" t="n">
        <v>30.78</v>
      </c>
      <c r="I49" s="93" t="n">
        <v>0.207</v>
      </c>
      <c r="J49" s="93" t="n">
        <v>0</v>
      </c>
      <c r="K49" s="93" t="n">
        <v>0</v>
      </c>
      <c r="L49" s="93" t="n">
        <v>53.839</v>
      </c>
      <c r="M49" s="93" t="n">
        <v>0.097</v>
      </c>
      <c r="N49" s="93" t="n">
        <v>0.883</v>
      </c>
      <c r="O49" s="93" t="n">
        <v>3.28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1:35Z</dcterms:modified>
  <cp:revision>0</cp:revision>
  <dc:subject/>
  <dc:title/>
</cp:coreProperties>
</file>