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Архангельская область</t>
  </si>
  <si>
    <t xml:space="preserve">ОБЛАСТНОЙ (РЕСПУБЛИКАНСКИЙ, КРАЕВОЙ) ЦЕНТР</t>
  </si>
  <si>
    <t xml:space="preserve">г. Архангель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2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-я линия, д.12, г. Санкт-Петербург, 19900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Орлов Игорь Анатольевич (врио)</t>
  </si>
  <si>
    <t xml:space="preserve">пр. Троицкий, д.49, г. Архангельск, 163000</t>
  </si>
  <si>
    <t xml:space="preserve">adm@dvinaland.ru</t>
  </si>
  <si>
    <t xml:space="preserve">(8182) 65-31-02</t>
  </si>
  <si>
    <t xml:space="preserve">(8182) 28-81-45</t>
  </si>
  <si>
    <t xml:space="preserve">Заместитель главы администрации субъекта Российской Федерации</t>
  </si>
  <si>
    <t xml:space="preserve">Гришков Алексей Петрович</t>
  </si>
  <si>
    <t xml:space="preserve">(8182) 28-81-57</t>
  </si>
  <si>
    <t xml:space="preserve">(8182) 28-84-64</t>
  </si>
  <si>
    <t xml:space="preserve">Алсуфьев Алексей Владимирович</t>
  </si>
  <si>
    <t xml:space="preserve">(8182) 28-81-51</t>
  </si>
  <si>
    <t xml:space="preserve">(8182) 20-51-00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413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Ненец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26.92 млрд. руб.</t>
  </si>
  <si>
    <t xml:space="preserve">- Численность населения региона  1 139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52 028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6 58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0 200 млн. руб.</t>
  </si>
  <si>
    <t xml:space="preserve">- объем работ, выполненных по виду деятельности "Строительство"     
31 423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4179.284</v>
      </c>
      <c r="D17" s="78" t="n">
        <v>2466.785</v>
      </c>
      <c r="E17" s="78" t="n">
        <v>5.854</v>
      </c>
      <c r="F17" s="78" t="n">
        <v>1334.599</v>
      </c>
      <c r="G17" s="78" t="n">
        <v>245.148</v>
      </c>
      <c r="H17" s="78" t="n">
        <v>400.375</v>
      </c>
      <c r="I17" s="78" t="n">
        <v>-1.597</v>
      </c>
      <c r="J17" s="78" t="n">
        <v>-250.904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3205.037</v>
      </c>
      <c r="D19" s="78" t="n">
        <v>1771.972</v>
      </c>
      <c r="E19" s="78" t="n">
        <v>2.765</v>
      </c>
      <c r="F19" s="78" t="n">
        <v>1124.339</v>
      </c>
      <c r="G19" s="78" t="n">
        <v>84.053</v>
      </c>
      <c r="H19" s="78" t="n">
        <v>262.524</v>
      </c>
      <c r="I19" s="78" t="n">
        <v>-3.665</v>
      </c>
      <c r="J19" s="78" t="n">
        <v>-243.717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76.6886624599</v>
      </c>
      <c r="D20" s="79" t="n">
        <v>71.8332566478</v>
      </c>
      <c r="E20" s="79" t="n">
        <v>47.2326614281</v>
      </c>
      <c r="F20" s="79" t="n">
        <v>84.2454550018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691.562</v>
      </c>
      <c r="D22" s="78" t="n">
        <v>402.838</v>
      </c>
      <c r="E22" s="78" t="n">
        <v>0.18</v>
      </c>
      <c r="F22" s="78" t="n">
        <v>227.852</v>
      </c>
      <c r="G22" s="78" t="n">
        <v>-28.584</v>
      </c>
      <c r="H22" s="78" t="n">
        <v>40.492</v>
      </c>
      <c r="I22" s="78" t="n">
        <v>-0.127</v>
      </c>
      <c r="J22" s="78" t="n">
        <v>-77.735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85.498</v>
      </c>
      <c r="D23" s="78" t="n">
        <v>50.512</v>
      </c>
      <c r="E23" s="78" t="n">
        <v>0.035</v>
      </c>
      <c r="F23" s="78" t="n">
        <v>26.436</v>
      </c>
      <c r="G23" s="78" t="n">
        <v>-21.213</v>
      </c>
      <c r="H23" s="78" t="n">
        <v>-2.83</v>
      </c>
      <c r="I23" s="78" t="n">
        <v>-0.048</v>
      </c>
      <c r="J23" s="78" t="n">
        <v>-13.725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1998.865</v>
      </c>
      <c r="D24" s="78" t="n">
        <v>1086.915</v>
      </c>
      <c r="E24" s="78" t="n">
        <v>0.49</v>
      </c>
      <c r="F24" s="78" t="n">
        <v>738.51</v>
      </c>
      <c r="G24" s="78" t="n">
        <v>173.376</v>
      </c>
      <c r="H24" s="78" t="n">
        <v>226.123</v>
      </c>
      <c r="I24" s="78" t="n">
        <v>-3.244</v>
      </c>
      <c r="J24" s="78" t="n">
        <v>-82.951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1.226</v>
      </c>
      <c r="D25" s="78" t="n">
        <v>0.918</v>
      </c>
      <c r="E25" s="78" t="n">
        <v>0</v>
      </c>
      <c r="F25" s="78" t="n">
        <v>0.308</v>
      </c>
      <c r="G25" s="78" t="n">
        <v>-2.151</v>
      </c>
      <c r="H25" s="78" t="n">
        <v>0.527</v>
      </c>
      <c r="I25" s="78" t="n">
        <v>0</v>
      </c>
      <c r="J25" s="78" t="n">
        <v>-2.678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490.97</v>
      </c>
      <c r="D26" s="82" t="s">
        <v>85</v>
      </c>
      <c r="E26" s="82" t="s">
        <v>85</v>
      </c>
      <c r="F26" s="82" t="s">
        <v>85</v>
      </c>
      <c r="G26" s="78" t="n">
        <v>-32.326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14.307</v>
      </c>
      <c r="D27" s="78" t="n">
        <v>3.992</v>
      </c>
      <c r="E27" s="78" t="n">
        <v>0</v>
      </c>
      <c r="F27" s="78" t="n">
        <v>10.315</v>
      </c>
      <c r="G27" s="78" t="n">
        <v>-9.783</v>
      </c>
      <c r="H27" s="78" t="n">
        <v>-0.285</v>
      </c>
      <c r="I27" s="78" t="n">
        <v>0</v>
      </c>
      <c r="J27" s="78" t="n">
        <v>-9.498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13.435</v>
      </c>
      <c r="D29" s="78" t="n">
        <v>3.992</v>
      </c>
      <c r="E29" s="78" t="n">
        <v>0</v>
      </c>
      <c r="F29" s="78" t="n">
        <v>9.443</v>
      </c>
      <c r="G29" s="78" t="n">
        <v>-9.783</v>
      </c>
      <c r="H29" s="78" t="n">
        <v>-0.285</v>
      </c>
      <c r="I29" s="78" t="n">
        <v>0</v>
      </c>
      <c r="J29" s="78" t="n">
        <v>-9.498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566.909</v>
      </c>
      <c r="D31" s="78" t="n">
        <v>414.258</v>
      </c>
      <c r="E31" s="78" t="n">
        <v>1.379</v>
      </c>
      <c r="F31" s="78" t="n">
        <v>124.673</v>
      </c>
      <c r="G31" s="78" t="n">
        <v>111.845</v>
      </c>
      <c r="H31" s="78" t="n">
        <v>87.265</v>
      </c>
      <c r="I31" s="78" t="n">
        <v>1.083</v>
      </c>
      <c r="J31" s="78" t="n">
        <v>11.096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13.5647397975</v>
      </c>
      <c r="D32" s="79" t="n">
        <v>16.7934376121</v>
      </c>
      <c r="E32" s="79" t="n">
        <v>23.556542535</v>
      </c>
      <c r="F32" s="79" t="n">
        <v>9.3416074791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148.544</v>
      </c>
      <c r="D33" s="78" t="n">
        <v>115.376</v>
      </c>
      <c r="E33" s="78" t="n">
        <v>1.03</v>
      </c>
      <c r="F33" s="78" t="n">
        <v>24.764</v>
      </c>
      <c r="G33" s="78" t="n">
        <v>28.41</v>
      </c>
      <c r="H33" s="78" t="n">
        <v>26.172</v>
      </c>
      <c r="I33" s="78" t="n">
        <v>0.314</v>
      </c>
      <c r="J33" s="78" t="n">
        <v>-3.219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3.554293032</v>
      </c>
      <c r="D34" s="79" t="n">
        <v>4.6771810271</v>
      </c>
      <c r="E34" s="79" t="n">
        <v>17.5948069696</v>
      </c>
      <c r="F34" s="79" t="n">
        <v>1.85553863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88.248</v>
      </c>
      <c r="D36" s="82" t="s">
        <v>85</v>
      </c>
      <c r="E36" s="82" t="s">
        <v>85</v>
      </c>
      <c r="F36" s="82" t="s">
        <v>85</v>
      </c>
      <c r="G36" s="78" t="n">
        <v>20.449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1500.914</v>
      </c>
      <c r="D37" s="82" t="s">
        <v>85</v>
      </c>
      <c r="E37" s="78" t="n">
        <v>5.964</v>
      </c>
      <c r="F37" s="78" t="n">
        <v>434.854</v>
      </c>
      <c r="G37" s="78" t="n">
        <v>-182.538</v>
      </c>
      <c r="H37" s="82" t="s">
        <v>85</v>
      </c>
      <c r="I37" s="78" t="n">
        <v>-0.247</v>
      </c>
      <c r="J37" s="78" t="n">
        <v>-203.667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5680.198</v>
      </c>
      <c r="D38" s="78" t="n">
        <v>2466.785</v>
      </c>
      <c r="E38" s="78" t="n">
        <v>11.818</v>
      </c>
      <c r="F38" s="78" t="n">
        <v>1769.453</v>
      </c>
      <c r="G38" s="78" t="n">
        <v>62.61</v>
      </c>
      <c r="H38" s="78" t="n">
        <v>400.375</v>
      </c>
      <c r="I38" s="78" t="n">
        <v>-1.844</v>
      </c>
      <c r="J38" s="78" t="n">
        <v>-454.571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2466.78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4179.283</v>
      </c>
      <c r="D17" s="62" t="n">
        <v>100</v>
      </c>
      <c r="E17" s="54" t="n">
        <v>2466.785</v>
      </c>
      <c r="F17" s="55" t="n">
        <v>59.0241196875</v>
      </c>
      <c r="G17" s="54" t="n">
        <v>5.854</v>
      </c>
      <c r="H17" s="55" t="n">
        <v>0.1400718736</v>
      </c>
      <c r="I17" s="54" t="n">
        <v>1334.599</v>
      </c>
      <c r="J17" s="55" t="n">
        <v>31.9336833615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8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339.495</v>
      </c>
      <c r="D19" s="55" t="n">
        <v>8.1232833479</v>
      </c>
      <c r="E19" s="54" t="n">
        <v>187.338</v>
      </c>
      <c r="F19" s="55" t="n">
        <v>55.1813723324</v>
      </c>
      <c r="G19" s="54" t="n">
        <v>2.285</v>
      </c>
      <c r="H19" s="55" t="n">
        <v>0.6730585134</v>
      </c>
      <c r="I19" s="54" t="n">
        <v>126.968</v>
      </c>
      <c r="J19" s="55" t="n">
        <v>37.3990780424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6.624</v>
      </c>
      <c r="D20" s="55" t="n">
        <v>0.1584960865</v>
      </c>
      <c r="E20" s="54" t="n">
        <v>1.322</v>
      </c>
      <c r="F20" s="55" t="n">
        <v>19.9577294686</v>
      </c>
      <c r="G20" s="54" t="n">
        <v>0.87</v>
      </c>
      <c r="H20" s="55" t="n">
        <v>13.134057971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11.911</v>
      </c>
      <c r="D21" s="55" t="n">
        <v>0.2850010397</v>
      </c>
      <c r="E21" s="54" t="n">
        <v>10.086</v>
      </c>
      <c r="F21" s="55" t="n">
        <v>84.678028713</v>
      </c>
      <c r="G21" s="54" t="n">
        <v>0.097</v>
      </c>
      <c r="H21" s="55" t="n">
        <v>0.8143732684</v>
      </c>
      <c r="I21" s="54" t="n">
        <v>1.824</v>
      </c>
      <c r="J21" s="55" t="n">
        <v>15.3135756863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8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.008</v>
      </c>
      <c r="D23" s="55" t="n">
        <v>0.0001914204</v>
      </c>
      <c r="E23" s="54" t="n">
        <v>0.008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8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.008</v>
      </c>
      <c r="D25" s="55" t="n">
        <v>0.0001914204</v>
      </c>
      <c r="E25" s="54" t="n">
        <v>0.008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11.903</v>
      </c>
      <c r="D26" s="55" t="n">
        <v>0.2848096193</v>
      </c>
      <c r="E26" s="54" t="n">
        <v>10.078</v>
      </c>
      <c r="F26" s="55" t="n">
        <v>84.6677308242</v>
      </c>
      <c r="G26" s="54" t="n">
        <v>0.097</v>
      </c>
      <c r="H26" s="55" t="n">
        <v>0.8149206083</v>
      </c>
      <c r="I26" s="54" t="n">
        <v>1.824</v>
      </c>
      <c r="J26" s="55" t="n">
        <v>15.3238679325</v>
      </c>
    </row>
    <row r="27" customFormat="false" ht="12.75" hidden="false" customHeight="false" outlineLevel="0" collapsed="false">
      <c r="A27" s="100" t="s">
        <v>343</v>
      </c>
      <c r="B27" s="50" t="s">
        <v>117</v>
      </c>
      <c r="C27" s="8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619.266</v>
      </c>
      <c r="D29" s="55" t="n">
        <v>14.8175177417</v>
      </c>
      <c r="E29" s="54" t="n">
        <v>362.032</v>
      </c>
      <c r="F29" s="55" t="n">
        <v>58.4614689003</v>
      </c>
      <c r="G29" s="54" t="n">
        <v>0.15</v>
      </c>
      <c r="H29" s="55" t="n">
        <v>0.0242222244</v>
      </c>
      <c r="I29" s="54" t="n">
        <v>230.702</v>
      </c>
      <c r="J29" s="55" t="n">
        <v>37.2541040522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8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54.361</v>
      </c>
      <c r="D31" s="55" t="n">
        <v>1.3007255072</v>
      </c>
      <c r="E31" s="54" t="n">
        <v>27.119</v>
      </c>
      <c r="F31" s="55" t="n">
        <v>49.8868674233</v>
      </c>
      <c r="G31" s="54" t="n">
        <v>0.024</v>
      </c>
      <c r="H31" s="55" t="n">
        <v>0.0441492982</v>
      </c>
      <c r="I31" s="54" t="n">
        <v>23.787</v>
      </c>
      <c r="J31" s="55" t="n">
        <v>43.7574731885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216.317</v>
      </c>
      <c r="D32" s="55" t="n">
        <v>5.1759356808</v>
      </c>
      <c r="E32" s="54" t="n">
        <v>128.983</v>
      </c>
      <c r="F32" s="55" t="n">
        <v>59.6268439374</v>
      </c>
      <c r="G32" s="54" t="n">
        <v>0</v>
      </c>
      <c r="H32" s="55" t="n">
        <v>0</v>
      </c>
      <c r="I32" s="54" t="n">
        <v>77.507</v>
      </c>
      <c r="J32" s="55" t="n">
        <v>35.8302861079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013</v>
      </c>
      <c r="D33" s="55" t="n">
        <v>0.0003110581</v>
      </c>
      <c r="E33" s="54" t="n">
        <v>0.013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6.01</v>
      </c>
      <c r="D34" s="55" t="n">
        <v>0.1438045713</v>
      </c>
      <c r="E34" s="54" t="n">
        <v>5.381</v>
      </c>
      <c r="F34" s="55" t="n">
        <v>89.534109817</v>
      </c>
      <c r="G34" s="54" t="n">
        <v>0</v>
      </c>
      <c r="H34" s="55" t="n">
        <v>0</v>
      </c>
      <c r="I34" s="54" t="n">
        <v>0.141</v>
      </c>
      <c r="J34" s="55" t="n">
        <v>2.3460898502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4.77</v>
      </c>
      <c r="D35" s="55" t="n">
        <v>0.1141344101</v>
      </c>
      <c r="E35" s="54" t="n">
        <v>4.245</v>
      </c>
      <c r="F35" s="55" t="n">
        <v>88.9937106918</v>
      </c>
      <c r="G35" s="54" t="n">
        <v>0</v>
      </c>
      <c r="H35" s="55" t="n">
        <v>0</v>
      </c>
      <c r="I35" s="54" t="n">
        <v>0.383</v>
      </c>
      <c r="J35" s="55" t="n">
        <v>8.0293501048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199.608</v>
      </c>
      <c r="D36" s="55" t="n">
        <v>4.7761302597</v>
      </c>
      <c r="E36" s="54" t="n">
        <v>70.83</v>
      </c>
      <c r="F36" s="55" t="n">
        <v>35.4845497174</v>
      </c>
      <c r="G36" s="54" t="n">
        <v>0</v>
      </c>
      <c r="H36" s="55" t="n">
        <v>0</v>
      </c>
      <c r="I36" s="54" t="n">
        <v>128.066</v>
      </c>
      <c r="J36" s="55" t="n">
        <v>64.1587511523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680.802</v>
      </c>
      <c r="D37" s="55" t="n">
        <v>16.2899234151</v>
      </c>
      <c r="E37" s="54" t="n">
        <v>346.57</v>
      </c>
      <c r="F37" s="55" t="n">
        <v>50.9061371735</v>
      </c>
      <c r="G37" s="54" t="n">
        <v>0.669</v>
      </c>
      <c r="H37" s="55" t="n">
        <v>0.0982664563</v>
      </c>
      <c r="I37" s="54" t="n">
        <v>266.41</v>
      </c>
      <c r="J37" s="55" t="n">
        <v>39.1317886845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1040.504</v>
      </c>
      <c r="D38" s="55" t="n">
        <v>24.8967107516</v>
      </c>
      <c r="E38" s="54" t="n">
        <v>698.887</v>
      </c>
      <c r="F38" s="55" t="n">
        <v>67.1681223715</v>
      </c>
      <c r="G38" s="54" t="n">
        <v>0</v>
      </c>
      <c r="H38" s="55" t="n">
        <v>0</v>
      </c>
      <c r="I38" s="54" t="n">
        <v>223.334</v>
      </c>
      <c r="J38" s="55" t="n">
        <v>21.464021282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23.907</v>
      </c>
      <c r="D39" s="55" t="n">
        <v>0.572035921</v>
      </c>
      <c r="E39" s="54" t="n">
        <v>16.395</v>
      </c>
      <c r="F39" s="55" t="n">
        <v>68.5782406826</v>
      </c>
      <c r="G39" s="54" t="n">
        <v>0</v>
      </c>
      <c r="H39" s="55" t="n">
        <v>0</v>
      </c>
      <c r="I39" s="54" t="n">
        <v>4.316</v>
      </c>
      <c r="J39" s="55" t="n">
        <v>18.0532898314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331.92</v>
      </c>
      <c r="D40" s="55" t="n">
        <v>7.942032162</v>
      </c>
      <c r="E40" s="54" t="n">
        <v>171.35</v>
      </c>
      <c r="F40" s="55" t="n">
        <v>51.6238852736</v>
      </c>
      <c r="G40" s="54" t="n">
        <v>0</v>
      </c>
      <c r="H40" s="55" t="n">
        <v>0</v>
      </c>
      <c r="I40" s="54" t="n">
        <v>130.559</v>
      </c>
      <c r="J40" s="55" t="n">
        <v>39.3344781875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146.377</v>
      </c>
      <c r="D41" s="55" t="n">
        <v>3.5024428831</v>
      </c>
      <c r="E41" s="54" t="n">
        <v>99.107</v>
      </c>
      <c r="F41" s="55" t="n">
        <v>67.706675229</v>
      </c>
      <c r="G41" s="54" t="n">
        <v>0</v>
      </c>
      <c r="H41" s="55" t="n">
        <v>0</v>
      </c>
      <c r="I41" s="54" t="n">
        <v>46.746</v>
      </c>
      <c r="J41" s="55" t="n">
        <v>31.9353450337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318.128</v>
      </c>
      <c r="D42" s="55" t="n">
        <v>7.6120234021</v>
      </c>
      <c r="E42" s="54" t="n">
        <v>150.877</v>
      </c>
      <c r="F42" s="55" t="n">
        <v>47.4265075693</v>
      </c>
      <c r="G42" s="54" t="n">
        <v>1.248</v>
      </c>
      <c r="H42" s="55" t="n">
        <v>0.3922949253</v>
      </c>
      <c r="I42" s="54" t="n">
        <v>138.976</v>
      </c>
      <c r="J42" s="55" t="n">
        <v>43.6855605291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6.839</v>
      </c>
      <c r="D43" s="55" t="n">
        <v>0.1636405096</v>
      </c>
      <c r="E43" s="54" t="n">
        <v>5.677</v>
      </c>
      <c r="F43" s="55" t="n">
        <v>83.0092118731</v>
      </c>
      <c r="G43" s="54" t="n">
        <v>0.535</v>
      </c>
      <c r="H43" s="55" t="n">
        <v>7.8227811083</v>
      </c>
      <c r="I43" s="54" t="n">
        <v>0.014</v>
      </c>
      <c r="J43" s="55" t="n">
        <v>0.2047082907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10.461</v>
      </c>
      <c r="D44" s="55" t="n">
        <v>0.2503060932</v>
      </c>
      <c r="E44" s="54" t="n">
        <v>7.627</v>
      </c>
      <c r="F44" s="55" t="n">
        <v>72.9088997228</v>
      </c>
      <c r="G44" s="54" t="n">
        <v>0</v>
      </c>
      <c r="H44" s="55" t="n">
        <v>0</v>
      </c>
      <c r="I44" s="54" t="n">
        <v>1.518</v>
      </c>
      <c r="J44" s="55" t="n">
        <v>14.5110410095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6.073</v>
      </c>
      <c r="D45" s="55" t="n">
        <v>0.1453120069</v>
      </c>
      <c r="E45" s="54" t="n">
        <v>2.486</v>
      </c>
      <c r="F45" s="55" t="n">
        <v>40.9352873374</v>
      </c>
      <c r="G45" s="54" t="n">
        <v>0</v>
      </c>
      <c r="H45" s="55" t="n">
        <v>0</v>
      </c>
      <c r="I45" s="54" t="n">
        <v>0.044</v>
      </c>
      <c r="J45" s="55" t="n">
        <v>0.72451836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47.037</v>
      </c>
      <c r="D46" s="55" t="n">
        <v>1.1254801362</v>
      </c>
      <c r="E46" s="54" t="n">
        <v>39.939</v>
      </c>
      <c r="F46" s="55" t="n">
        <v>84.9097518974</v>
      </c>
      <c r="G46" s="54" t="n">
        <v>0</v>
      </c>
      <c r="H46" s="55" t="n">
        <v>0</v>
      </c>
      <c r="I46" s="54" t="n">
        <v>2.861</v>
      </c>
      <c r="J46" s="55" t="n">
        <v>6.0824457342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33</v>
      </c>
      <c r="D47" s="55" t="n">
        <v>0.0007896091</v>
      </c>
      <c r="E47" s="54" t="n">
        <v>0.033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14.9318984268</v>
      </c>
      <c r="D16" s="78" t="n">
        <v>3.0799156014</v>
      </c>
      <c r="E16" s="78" t="n">
        <v>11.8519828254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2.0805392921</v>
      </c>
      <c r="D18" s="78" t="n">
        <v>0.1126949951</v>
      </c>
      <c r="E18" s="78" t="n">
        <v>1.967844297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6.485071648</v>
      </c>
      <c r="D19" s="82" t="s">
        <v>85</v>
      </c>
      <c r="E19" s="78" t="n">
        <v>6.4822238991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2.5142618381</v>
      </c>
      <c r="D20" s="78" t="n">
        <v>2.5142618381</v>
      </c>
      <c r="E20" s="82" t="s">
        <v>85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0.6394309519</v>
      </c>
      <c r="D21" s="78" t="n">
        <v>0.3721420424</v>
      </c>
      <c r="E21" s="78" t="n">
        <v>0.2672889095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6394309519</v>
      </c>
      <c r="D23" s="78" t="n">
        <v>0.3721420424</v>
      </c>
      <c r="E23" s="78" t="n">
        <v>0.2672889095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5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4014463261</v>
      </c>
      <c r="D26" s="82" t="s">
        <v>85</v>
      </c>
      <c r="E26" s="78" t="n">
        <v>1.4014463261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0.1285438949</v>
      </c>
      <c r="D27" s="78" t="n">
        <v>0.0030765475</v>
      </c>
      <c r="E27" s="78" t="n">
        <v>0.1254673474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2383131416</v>
      </c>
      <c r="D28" s="82" t="s">
        <v>85</v>
      </c>
      <c r="E28" s="78" t="n">
        <v>0.2383131416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2868398828</v>
      </c>
      <c r="D29" s="82" t="s">
        <v>85</v>
      </c>
      <c r="E29" s="78" t="n">
        <v>0.2868398828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42824.8916571629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326.9249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1139.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9.1298587171</v>
      </c>
      <c r="D16" s="82" t="s">
        <v>85</v>
      </c>
      <c r="E16" s="78" t="n">
        <v>5.757781457</v>
      </c>
      <c r="F16" s="78" t="n">
        <v>9.6710052732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0.5170925413</v>
      </c>
      <c r="D18" s="78" t="n">
        <v>3.9790224651</v>
      </c>
      <c r="E18" s="78" t="n">
        <v>0.2624635762</v>
      </c>
      <c r="F18" s="78" t="n">
        <v>2.9509695035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3.5801985551</v>
      </c>
      <c r="D19" s="82" t="s">
        <v>85</v>
      </c>
      <c r="E19" s="78" t="n">
        <v>1.8216655629</v>
      </c>
      <c r="F19" s="78" t="n">
        <v>3.097554999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1.3708414815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045978282</v>
      </c>
      <c r="D21" s="78" t="n">
        <v>6.1155585914</v>
      </c>
      <c r="E21" s="78" t="n">
        <v>0.0003907285</v>
      </c>
      <c r="F21" s="78" t="n">
        <v>0.0052190572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152028.3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6588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30200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31423.3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23375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320412.757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1370.7497625668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301004.684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3.9427901742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1008.547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314764933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18774.65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2378.653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12.669493173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16436.172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3263.22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4581.677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116.7812343642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123.279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08.9576115393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21201.314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6.2248088698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11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73.3333333333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1.19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68.469505178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58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326.9249</v>
      </c>
      <c r="D15" s="55" t="n">
        <v>108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2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88.5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04.6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152.0283</v>
      </c>
      <c r="D19" s="55" t="n">
        <v>57.7117379767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63.2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6.588</v>
      </c>
      <c r="D21" s="55" t="n">
        <v>254.4611819235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07.1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30.2</v>
      </c>
      <c r="D23" s="55" t="n">
        <v>103.4104917135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101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31.4233</v>
      </c>
      <c r="D25" s="55" t="n">
        <v>71.5352744326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12.9783</v>
      </c>
      <c r="D26" s="55" t="n">
        <v>121.8162192604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2.8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201.8873</v>
      </c>
      <c r="D28" s="55" t="n">
        <v>113.4576931853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106.0805</v>
      </c>
      <c r="D29" s="55" t="n">
        <v>113.4556505257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2502.7</v>
      </c>
      <c r="D30" s="55" t="n">
        <v>98.2799921461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2302.5</v>
      </c>
      <c r="D32" s="55" t="n">
        <v>100.8099824869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202.3</v>
      </c>
      <c r="D33" s="55" t="n">
        <v>76.8617021277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96184.32</v>
      </c>
      <c r="D35" s="55" t="n">
        <v>118.528633744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88416</v>
      </c>
      <c r="D37" s="55" t="n">
        <v>121.5798783761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7768.32</v>
      </c>
      <c r="D38" s="55" t="n">
        <v>92.6975302042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78768.4</v>
      </c>
      <c r="D39" s="55" t="n">
        <v>82170.2482787398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11.238</v>
      </c>
      <c r="D40" s="55" t="n">
        <v>88.4672911911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23.375</v>
      </c>
      <c r="D41" s="55" t="n">
        <v>111.0451306413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62.3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268.659</v>
      </c>
      <c r="D43" s="55" t="n">
        <v>113.7277229818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15.26</v>
      </c>
      <c r="D44" s="55" t="n">
        <v>102.5675494018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195.01</v>
      </c>
      <c r="D45" s="55" t="n">
        <v>149.378006557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20.638</v>
      </c>
      <c r="D46" s="55" t="n">
        <v>148.5068719868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3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102.5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76.92</v>
      </c>
      <c r="D50" s="55" t="n">
        <v>131.2180143296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35572</v>
      </c>
      <c r="D51" s="55" t="n">
        <v>117.7685813607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0.9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591.8</v>
      </c>
      <c r="D53" s="55" t="n">
        <v>97.3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570</v>
      </c>
      <c r="D55" s="55" t="n">
        <v>99.7375328084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44.3</v>
      </c>
      <c r="D56" s="55" t="n">
        <v>121.0382513661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2" t="n">
        <v>23569</v>
      </c>
      <c r="D57" s="55" t="n">
        <v>97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2" t="n">
        <v>29921</v>
      </c>
      <c r="D58" s="55" t="n">
        <v>100.9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2" t="n">
        <v>29566</v>
      </c>
      <c r="D59" s="55" t="n">
        <v>100.8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2" t="n">
        <v>225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2" t="n">
        <v>225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1139.9</v>
      </c>
      <c r="D63" s="55" t="n">
        <v>99.228733591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77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413.1</v>
      </c>
      <c r="D65" s="54"/>
    </row>
    <row r="66" customFormat="false" ht="15.75" hidden="false" customHeight="false" outlineLevel="0" collapsed="false">
      <c r="A66" s="63" t="s">
        <v>133</v>
      </c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320412.757</v>
      </c>
      <c r="D16" s="67" t="n">
        <v>110.4934004633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301004.684</v>
      </c>
      <c r="D17" s="67" t="n">
        <v>111.0223952292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1008.547</v>
      </c>
      <c r="D18" s="67" t="n">
        <v>63.4878078874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2378.653</v>
      </c>
      <c r="D19" s="67" t="n">
        <v>43.4094353286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16436.172</v>
      </c>
      <c r="D20" s="67" t="n">
        <v>137.4236249608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10237.198</v>
      </c>
      <c r="D21" s="67" t="n">
        <v>106.9005435877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3263.228</v>
      </c>
      <c r="D22" s="67" t="n">
        <v>136.9128170057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87749.099</v>
      </c>
      <c r="D24" s="67" t="n">
        <v>108.0420134702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4580.326</v>
      </c>
      <c r="D26" s="67" t="n">
        <v>109.5592753624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54175.344</v>
      </c>
      <c r="D27" s="67" t="n">
        <v>100.3471201097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80167.153</v>
      </c>
      <c r="D28" s="67" t="n">
        <v>108.9099164812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1497.54</v>
      </c>
      <c r="D30" s="67" t="n">
        <v>60.2608995877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1046.454</v>
      </c>
      <c r="D31" s="67" t="n">
        <v>78.3438732248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8668.712</v>
      </c>
      <c r="D32" s="67" t="n">
        <v>269.1716912269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91.3595169792</v>
      </c>
      <c r="D33" s="70" t="s">
        <v>85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15057.518</v>
      </c>
      <c r="D34" s="67" t="n">
        <v>103.4919869496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7462.068</v>
      </c>
      <c r="D35" s="67" t="n">
        <v>107.6366357612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7042.895</v>
      </c>
      <c r="D36" s="67" t="n">
        <v>116.4550283098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904.141</v>
      </c>
      <c r="D38" s="67" t="n">
        <v>195.1064826104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332733.56</v>
      </c>
      <c r="D40" s="67" t="n">
        <v>102.1291789135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4765.342</v>
      </c>
      <c r="D41" s="67" t="n">
        <v>107.7610179146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34536.254</v>
      </c>
      <c r="D50" s="67" t="n">
        <v>108.0497943953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3675.064</v>
      </c>
      <c r="D51" s="67" t="n">
        <v>109.8674826913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1901.047</v>
      </c>
      <c r="D52" s="67" t="n">
        <v>111.2182573624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1435.164</v>
      </c>
      <c r="D54" s="67" t="n">
        <v>111.129832821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465.883</v>
      </c>
      <c r="D55" s="67" t="n">
        <v>111.4915379166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210.924</v>
      </c>
      <c r="D56" s="67" t="n">
        <v>101.3502215132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11369.886</v>
      </c>
      <c r="D58" s="67" t="n">
        <v>103.6756438942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975.776</v>
      </c>
      <c r="D59" s="67" t="n">
        <v>108.0603150416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2082.18</v>
      </c>
      <c r="D61" s="67" t="n">
        <v>245.7760161287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114.383</v>
      </c>
      <c r="D62" s="67" t="n">
        <v>235.201102155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181380</v>
      </c>
      <c r="D64" s="67" t="n">
        <v>96.7086636844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164318</v>
      </c>
      <c r="D65" s="67" t="n">
        <v>95.7491565324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156486</v>
      </c>
      <c r="D66" s="67" t="n">
        <v>95.4148018975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144597</v>
      </c>
      <c r="D67" s="67" t="n">
        <v>94.6154450159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126217.42</v>
      </c>
      <c r="D68" s="67" t="n">
        <v>100.5359651429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53532.9</v>
      </c>
      <c r="D69" s="67" t="n">
        <v>100.6879153116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818.095</v>
      </c>
      <c r="D70" s="67" t="n">
        <v>102.355658372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135.67</v>
      </c>
      <c r="D71" s="67" t="n">
        <v>100.0449822652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429176</v>
      </c>
      <c r="D73" s="67" t="n">
        <v>104.37870283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410907</v>
      </c>
      <c r="D74" s="67" t="n">
        <v>104.8668196214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377243</v>
      </c>
      <c r="D75" s="67" t="n">
        <v>105.0655192101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419940</v>
      </c>
      <c r="D76" s="67" t="n">
        <v>104.1468779993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404999</v>
      </c>
      <c r="D77" s="67" t="n">
        <v>104.5156012501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372931</v>
      </c>
      <c r="D78" s="67" t="n">
        <v>105.0329380022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1117.036</v>
      </c>
      <c r="D79" s="67" t="n">
        <v>111.2530252477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1073.269</v>
      </c>
      <c r="D80" s="67" t="n">
        <v>111.7153004316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870.821</v>
      </c>
      <c r="D81" s="67" t="n">
        <v>113.702609822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8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11</v>
      </c>
      <c r="D90" s="67" t="n">
        <v>73.3333333333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420825</v>
      </c>
      <c r="D92" s="67" t="n">
        <v>95.6350901753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236491</v>
      </c>
      <c r="D93" s="67" t="n">
        <v>91.8668520907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69707.132</v>
      </c>
      <c r="D94" s="67" t="n">
        <v>94.8590085521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154.029</v>
      </c>
      <c r="D95" s="67" t="n">
        <v>94.9705893234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176</v>
      </c>
      <c r="D97" s="67" t="n">
        <v>129.4117647059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68.804</v>
      </c>
      <c r="D98" s="67" t="n">
        <v>85.4294192876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499.738</v>
      </c>
      <c r="D16" s="67" t="n">
        <v>45.2898347142</v>
      </c>
    </row>
    <row r="17" customFormat="false" ht="12.75" hidden="false" customHeight="false" outlineLevel="0" collapsed="false">
      <c r="A17" s="68" t="s">
        <v>128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24.007</v>
      </c>
      <c r="D18" s="67" t="n">
        <v>319.8374633626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826.48</v>
      </c>
      <c r="D19" s="67" t="n">
        <v>196.8371915785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453.372</v>
      </c>
      <c r="D21" s="67" t="n">
        <v>171.6232534722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373.108</v>
      </c>
      <c r="D22" s="67" t="n">
        <v>239.6126206547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0.898</v>
      </c>
      <c r="D23" s="67" t="n">
        <v>116.4721141375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204.143</v>
      </c>
      <c r="D24" s="67" t="n">
        <v>75.0680287118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13.046</v>
      </c>
      <c r="D25" s="67" t="n">
        <v>101.4226852212</v>
      </c>
    </row>
    <row r="26" customFormat="false" ht="12.75" hidden="false" customHeight="false" outlineLevel="0" collapsed="false">
      <c r="A26" s="68" t="s">
        <v>128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10.159</v>
      </c>
      <c r="D27" s="67" t="n">
        <v>105.3401078391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166.23</v>
      </c>
      <c r="D28" s="67" t="n">
        <v>107.048330489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2156.176</v>
      </c>
      <c r="D15" s="67" t="n">
        <v>90.0141313991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1537.373</v>
      </c>
      <c r="D16" s="67" t="n">
        <v>89.5463020292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213</v>
      </c>
      <c r="D17" s="67" t="n">
        <v>80.9885931559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212</v>
      </c>
      <c r="D18" s="67" t="n">
        <v>81.5384615385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1362.175</v>
      </c>
      <c r="D19" s="67" t="n">
        <v>88.3387127422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20</v>
      </c>
      <c r="D20" s="67" t="n">
        <v>133.3333333333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20</v>
      </c>
      <c r="D21" s="67" t="n">
        <v>133.3333333333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34.272</v>
      </c>
      <c r="D22" s="67" t="n">
        <v>375.6247259974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9.5708154506</v>
      </c>
      <c r="D23" s="70" t="s">
        <v>85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3.1492454962</v>
      </c>
      <c r="D24" s="70" t="s">
        <v>85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48817.185</v>
      </c>
      <c r="D25" s="72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48816.094</v>
      </c>
      <c r="D18" s="79" t="n">
        <v>109.5598456936</v>
      </c>
      <c r="E18" s="80" t="n">
        <v>100</v>
      </c>
      <c r="F18" s="78" t="n">
        <v>10069.011</v>
      </c>
      <c r="G18" s="79" t="n">
        <v>100.5853101653</v>
      </c>
      <c r="H18" s="80" t="n">
        <v>100</v>
      </c>
      <c r="I18" s="78" t="n">
        <v>38747.083</v>
      </c>
      <c r="J18" s="79" t="n">
        <v>112.1603929261</v>
      </c>
      <c r="K18" s="80" t="n">
        <v>100</v>
      </c>
      <c r="L18" s="79" t="n">
        <v>9704.365</v>
      </c>
      <c r="M18" s="79" t="n">
        <v>96.3201412589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6801.801</v>
      </c>
      <c r="D19" s="79" t="n">
        <v>124.9880052474</v>
      </c>
      <c r="E19" s="79" t="n">
        <v>13.9335215964</v>
      </c>
      <c r="F19" s="78" t="n">
        <v>368.428</v>
      </c>
      <c r="G19" s="79" t="n">
        <v>104.7622838944</v>
      </c>
      <c r="H19" s="79" t="n">
        <v>3.6590286772</v>
      </c>
      <c r="I19" s="78" t="n">
        <v>6433.373</v>
      </c>
      <c r="J19" s="79" t="n">
        <v>126.3853699293</v>
      </c>
      <c r="K19" s="79" t="n">
        <v>16.6035027721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21201.314</v>
      </c>
      <c r="D20" s="79" t="n">
        <v>106.2248088698</v>
      </c>
      <c r="E20" s="79" t="n">
        <v>43.4309922461</v>
      </c>
      <c r="F20" s="78" t="n">
        <v>9.31</v>
      </c>
      <c r="G20" s="56" t="s">
        <v>85</v>
      </c>
      <c r="H20" s="79" t="n">
        <v>0.0924619111</v>
      </c>
      <c r="I20" s="78" t="n">
        <v>21192.004</v>
      </c>
      <c r="J20" s="79" t="n">
        <v>106.178163036</v>
      </c>
      <c r="K20" s="79" t="n">
        <v>54.6931597406</v>
      </c>
      <c r="L20" s="79" t="n">
        <v>7577.108</v>
      </c>
      <c r="M20" s="79" t="n">
        <v>92.9455835101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8219.748</v>
      </c>
      <c r="D21" s="79" t="n">
        <v>97.1342623372</v>
      </c>
      <c r="E21" s="79" t="n">
        <v>16.8381927485</v>
      </c>
      <c r="F21" s="78" t="n">
        <v>8219.748</v>
      </c>
      <c r="G21" s="79" t="n">
        <v>97.1342623372</v>
      </c>
      <c r="H21" s="79" t="n">
        <v>81.6341148103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2090.459</v>
      </c>
      <c r="D22" s="79" t="n">
        <v>128.5159847389</v>
      </c>
      <c r="E22" s="79" t="n">
        <v>4.2823151725</v>
      </c>
      <c r="F22" s="78" t="n">
        <v>1216.625</v>
      </c>
      <c r="G22" s="79" t="n">
        <v>129.1647777883</v>
      </c>
      <c r="H22" s="79" t="n">
        <v>12.0828649408</v>
      </c>
      <c r="I22" s="78" t="n">
        <v>873.834</v>
      </c>
      <c r="J22" s="79" t="n">
        <v>127.6234597201</v>
      </c>
      <c r="K22" s="79" t="n">
        <v>2.2552252514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0</v>
      </c>
      <c r="D24" s="56" t="s">
        <v>85</v>
      </c>
      <c r="E24" s="56" t="s">
        <v>85</v>
      </c>
      <c r="F24" s="78" t="n">
        <v>0</v>
      </c>
      <c r="G24" s="56" t="s">
        <v>85</v>
      </c>
      <c r="H24" s="56" t="s">
        <v>85</v>
      </c>
      <c r="I24" s="78" t="n">
        <v>0</v>
      </c>
      <c r="J24" s="56" t="s">
        <v>85</v>
      </c>
      <c r="K24" s="56" t="s">
        <v>85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5</v>
      </c>
      <c r="E25" s="56" t="s">
        <v>85</v>
      </c>
      <c r="F25" s="78" t="n">
        <v>0</v>
      </c>
      <c r="G25" s="56" t="s">
        <v>85</v>
      </c>
      <c r="H25" s="56" t="s">
        <v>85</v>
      </c>
      <c r="I25" s="78" t="n">
        <v>0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2090.459</v>
      </c>
      <c r="D26" s="79" t="n">
        <v>128.5161427556</v>
      </c>
      <c r="E26" s="79" t="n">
        <v>4.2823151725</v>
      </c>
      <c r="F26" s="78" t="n">
        <v>1216.625</v>
      </c>
      <c r="G26" s="79" t="n">
        <v>129.1649149181</v>
      </c>
      <c r="H26" s="79" t="n">
        <v>12.0828649408</v>
      </c>
      <c r="I26" s="78" t="n">
        <v>873.834</v>
      </c>
      <c r="J26" s="79" t="n">
        <v>127.6236461145</v>
      </c>
      <c r="K26" s="79" t="n">
        <v>2.2552252514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5</v>
      </c>
      <c r="F27" s="78" t="n">
        <v>0</v>
      </c>
      <c r="G27" s="79" t="n">
        <v>0</v>
      </c>
      <c r="H27" s="56" t="s">
        <v>85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0</v>
      </c>
      <c r="D28" s="56" t="s">
        <v>85</v>
      </c>
      <c r="E28" s="56" t="s">
        <v>85</v>
      </c>
      <c r="F28" s="78" t="n">
        <v>0</v>
      </c>
      <c r="G28" s="56" t="s">
        <v>85</v>
      </c>
      <c r="H28" s="56" t="s">
        <v>85</v>
      </c>
      <c r="I28" s="78" t="n">
        <v>0</v>
      </c>
      <c r="J28" s="56" t="s">
        <v>85</v>
      </c>
      <c r="K28" s="56" t="s">
        <v>85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5</v>
      </c>
      <c r="F29" s="78" t="n">
        <v>0</v>
      </c>
      <c r="G29" s="79" t="n">
        <v>0</v>
      </c>
      <c r="H29" s="56" t="s">
        <v>85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123.279</v>
      </c>
      <c r="D30" s="79" t="n">
        <v>108.9576115393</v>
      </c>
      <c r="E30" s="79" t="n">
        <v>0.252537616</v>
      </c>
      <c r="F30" s="82" t="s">
        <v>85</v>
      </c>
      <c r="G30" s="56" t="s">
        <v>85</v>
      </c>
      <c r="H30" s="56" t="s">
        <v>85</v>
      </c>
      <c r="I30" s="78" t="n">
        <v>123.279</v>
      </c>
      <c r="J30" s="79" t="n">
        <v>108.9576115393</v>
      </c>
      <c r="K30" s="79" t="n">
        <v>0.3181633054</v>
      </c>
      <c r="L30" s="79" t="n">
        <v>123.279</v>
      </c>
      <c r="M30" s="79" t="n">
        <v>108.9576115393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4581.677</v>
      </c>
      <c r="D31" s="79" t="n">
        <v>116.7812343642</v>
      </c>
      <c r="E31" s="79" t="n">
        <v>9.3855870566</v>
      </c>
      <c r="F31" s="82" t="s">
        <v>85</v>
      </c>
      <c r="G31" s="56" t="s">
        <v>85</v>
      </c>
      <c r="H31" s="56" t="s">
        <v>85</v>
      </c>
      <c r="I31" s="78" t="n">
        <v>4581.677</v>
      </c>
      <c r="J31" s="79" t="n">
        <v>116.7812343642</v>
      </c>
      <c r="K31" s="79" t="n">
        <v>11.824572704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937.751</v>
      </c>
      <c r="D32" s="79" t="n">
        <v>110.7370218474</v>
      </c>
      <c r="E32" s="79" t="n">
        <v>1.9209873695</v>
      </c>
      <c r="F32" s="82" t="s">
        <v>85</v>
      </c>
      <c r="G32" s="56" t="s">
        <v>85</v>
      </c>
      <c r="H32" s="56" t="s">
        <v>85</v>
      </c>
      <c r="I32" s="78" t="n">
        <v>937.751</v>
      </c>
      <c r="J32" s="79" t="n">
        <v>110.7370218474</v>
      </c>
      <c r="K32" s="79" t="n">
        <v>2.4201847659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1.19</v>
      </c>
      <c r="D33" s="79" t="n">
        <v>68.4695051784</v>
      </c>
      <c r="E33" s="79" t="n">
        <v>0.0024377206</v>
      </c>
      <c r="F33" s="82" t="s">
        <v>85</v>
      </c>
      <c r="G33" s="56" t="s">
        <v>85</v>
      </c>
      <c r="H33" s="56" t="s">
        <v>85</v>
      </c>
      <c r="I33" s="78" t="n">
        <v>1.19</v>
      </c>
      <c r="J33" s="79" t="n">
        <v>68.4695051784</v>
      </c>
      <c r="K33" s="79" t="n">
        <v>0.0030711989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779.105</v>
      </c>
      <c r="D34" s="79" t="n">
        <v>110.6210270893</v>
      </c>
      <c r="E34" s="79" t="n">
        <v>1.5960002863</v>
      </c>
      <c r="F34" s="82" t="s">
        <v>85</v>
      </c>
      <c r="G34" s="56" t="s">
        <v>85</v>
      </c>
      <c r="H34" s="56" t="s">
        <v>85</v>
      </c>
      <c r="I34" s="78" t="n">
        <v>779.105</v>
      </c>
      <c r="J34" s="79" t="n">
        <v>110.6210270893</v>
      </c>
      <c r="K34" s="79" t="n">
        <v>2.0107449121</v>
      </c>
      <c r="L34" s="79" t="n">
        <v>779.105</v>
      </c>
      <c r="M34" s="79" t="n">
        <v>110.6210270893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420.242</v>
      </c>
      <c r="D35" s="79" t="n">
        <v>323.7137861176</v>
      </c>
      <c r="E35" s="79" t="n">
        <v>0.8608677294</v>
      </c>
      <c r="F35" s="78" t="n">
        <v>10.058</v>
      </c>
      <c r="G35" s="79" t="n">
        <v>79.5476115153</v>
      </c>
      <c r="H35" s="79" t="n">
        <v>0.0998906447</v>
      </c>
      <c r="I35" s="78" t="n">
        <v>410.184</v>
      </c>
      <c r="J35" s="79" t="n">
        <v>350.0610198421</v>
      </c>
      <c r="K35" s="79" t="n">
        <v>1.0586190449</v>
      </c>
      <c r="L35" s="79" t="n">
        <v>0</v>
      </c>
      <c r="M35" s="56" t="s">
        <v>85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0</v>
      </c>
      <c r="D37" s="56" t="s">
        <v>85</v>
      </c>
      <c r="E37" s="56" t="s">
        <v>85</v>
      </c>
      <c r="F37" s="78" t="n">
        <v>0</v>
      </c>
      <c r="G37" s="56" t="s">
        <v>85</v>
      </c>
      <c r="H37" s="56" t="s">
        <v>85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0</v>
      </c>
      <c r="D38" s="56" t="s">
        <v>85</v>
      </c>
      <c r="E38" s="56" t="s">
        <v>85</v>
      </c>
      <c r="F38" s="78" t="n">
        <v>0</v>
      </c>
      <c r="G38" s="56" t="s">
        <v>85</v>
      </c>
      <c r="H38" s="56" t="s">
        <v>85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0</v>
      </c>
      <c r="D39" s="56" t="s">
        <v>85</v>
      </c>
      <c r="E39" s="56" t="s">
        <v>85</v>
      </c>
      <c r="F39" s="78" t="n">
        <v>0</v>
      </c>
      <c r="G39" s="56" t="s">
        <v>85</v>
      </c>
      <c r="H39" s="56" t="s">
        <v>85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25.146</v>
      </c>
      <c r="D40" s="79" t="n">
        <v>79.5507750712</v>
      </c>
      <c r="E40" s="79" t="n">
        <v>0.0515117002</v>
      </c>
      <c r="F40" s="78" t="n">
        <v>10.058</v>
      </c>
      <c r="G40" s="79" t="n">
        <v>79.5476115153</v>
      </c>
      <c r="H40" s="79" t="n">
        <v>0.0998906447</v>
      </c>
      <c r="I40" s="78" t="n">
        <v>15.088</v>
      </c>
      <c r="J40" s="79" t="n">
        <v>79.5528841084</v>
      </c>
      <c r="K40" s="79" t="n">
        <v>0.0389397055</v>
      </c>
      <c r="L40" s="79" t="n">
        <v>0</v>
      </c>
      <c r="M40" s="56" t="s">
        <v>85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6.692</v>
      </c>
      <c r="D41" s="79" t="n">
        <v>82.8217821782</v>
      </c>
      <c r="E41" s="79" t="n">
        <v>0.0137085937</v>
      </c>
      <c r="F41" s="78" t="n">
        <v>6.692</v>
      </c>
      <c r="G41" s="79" t="n">
        <v>82.8217821782</v>
      </c>
      <c r="H41" s="79" t="n">
        <v>0.0664613436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77.407</v>
      </c>
      <c r="D42" s="79" t="n">
        <v>109.0777143662</v>
      </c>
      <c r="E42" s="79" t="n">
        <v>0.1585686065</v>
      </c>
      <c r="F42" s="78" t="n">
        <v>15.48</v>
      </c>
      <c r="G42" s="79" t="n">
        <v>109.0601662674</v>
      </c>
      <c r="H42" s="79" t="n">
        <v>0.1537390316</v>
      </c>
      <c r="I42" s="78" t="n">
        <v>61.927</v>
      </c>
      <c r="J42" s="79" t="n">
        <v>109.0821017773</v>
      </c>
      <c r="K42" s="79" t="n">
        <v>0.159823644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2120.2</v>
      </c>
      <c r="D43" s="79" t="n">
        <v>109.6154154368</v>
      </c>
      <c r="E43" s="79" t="n">
        <v>4.343239752</v>
      </c>
      <c r="F43" s="82" t="s">
        <v>85</v>
      </c>
      <c r="G43" s="56" t="s">
        <v>85</v>
      </c>
      <c r="H43" s="56" t="s">
        <v>85</v>
      </c>
      <c r="I43" s="78" t="n">
        <v>2120.2</v>
      </c>
      <c r="J43" s="79" t="n">
        <v>109.6154154368</v>
      </c>
      <c r="K43" s="79" t="n">
        <v>5.4718957812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960.891</v>
      </c>
      <c r="D44" s="79" t="n">
        <v>104.6156978365</v>
      </c>
      <c r="E44" s="79" t="n">
        <v>1.9683897692</v>
      </c>
      <c r="F44" s="82" t="s">
        <v>85</v>
      </c>
      <c r="G44" s="56" t="s">
        <v>85</v>
      </c>
      <c r="H44" s="56" t="s">
        <v>85</v>
      </c>
      <c r="I44" s="78" t="n">
        <v>960.891</v>
      </c>
      <c r="J44" s="79" t="n">
        <v>104.6156978365</v>
      </c>
      <c r="K44" s="79" t="n">
        <v>2.4799053906</v>
      </c>
      <c r="L44" s="79" t="n">
        <v>960.891</v>
      </c>
      <c r="M44" s="79" t="n">
        <v>104.6156978365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78.563</v>
      </c>
      <c r="D45" s="79" t="n">
        <v>206.1912760485</v>
      </c>
      <c r="E45" s="79" t="n">
        <v>0.160936678</v>
      </c>
      <c r="F45" s="82" t="s">
        <v>85</v>
      </c>
      <c r="G45" s="56" t="s">
        <v>85</v>
      </c>
      <c r="H45" s="56" t="s">
        <v>85</v>
      </c>
      <c r="I45" s="78" t="n">
        <v>78.563</v>
      </c>
      <c r="J45" s="79" t="n">
        <v>206.1912760485</v>
      </c>
      <c r="K45" s="79" t="n">
        <v>0.2027584889</v>
      </c>
      <c r="L45" s="79" t="n">
        <v>78.555</v>
      </c>
      <c r="M45" s="79" t="n">
        <v>206.1107758508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415.775</v>
      </c>
      <c r="D46" s="79" t="n">
        <v>109.6620791155</v>
      </c>
      <c r="E46" s="79" t="n">
        <v>0.8517170587</v>
      </c>
      <c r="F46" s="78" t="n">
        <v>222.67</v>
      </c>
      <c r="G46" s="79" t="n">
        <v>100.7716154142</v>
      </c>
      <c r="H46" s="79" t="n">
        <v>2.2114386408</v>
      </c>
      <c r="I46" s="78" t="n">
        <v>193.105</v>
      </c>
      <c r="J46" s="79" t="n">
        <v>122.0815921405</v>
      </c>
      <c r="K46" s="79" t="n">
        <v>0.4983730001</v>
      </c>
      <c r="L46" s="79" t="n">
        <v>185.427</v>
      </c>
      <c r="M46" s="79" t="n">
        <v>124.5621813345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379.142</v>
      </c>
      <c r="D47" s="87"/>
      <c r="E47" s="87"/>
      <c r="F47" s="86" t="n">
        <v>220.965</v>
      </c>
      <c r="G47" s="87"/>
      <c r="H47" s="87"/>
      <c r="I47" s="86" t="n">
        <v>158.177</v>
      </c>
      <c r="J47" s="87"/>
      <c r="K47" s="87"/>
      <c r="L47" s="86" t="n">
        <v>148.863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48944.477</v>
      </c>
      <c r="D18" s="62" t="n">
        <v>100</v>
      </c>
      <c r="E18" s="54" t="n">
        <v>39337.601</v>
      </c>
      <c r="F18" s="54" t="n">
        <v>6953.507</v>
      </c>
      <c r="G18" s="54" t="n">
        <v>370.744</v>
      </c>
      <c r="H18" s="54" t="n">
        <v>21201.174</v>
      </c>
      <c r="I18" s="54" t="n">
        <v>8334.815</v>
      </c>
      <c r="J18" s="54" t="n">
        <v>2090.968</v>
      </c>
      <c r="K18" s="54" t="n">
        <v>420.242</v>
      </c>
      <c r="L18" s="54" t="n">
        <v>336.895</v>
      </c>
      <c r="M18" s="54" t="n">
        <v>5521.939</v>
      </c>
      <c r="N18" s="54" t="n">
        <v>902.944</v>
      </c>
      <c r="O18" s="54" t="n">
        <v>3181.993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977.093</v>
      </c>
      <c r="D20" s="55" t="n">
        <v>1.9963294326</v>
      </c>
      <c r="E20" s="54" t="n">
        <v>786.654</v>
      </c>
      <c r="F20" s="54" t="n">
        <v>28.785</v>
      </c>
      <c r="G20" s="54" t="n">
        <v>3.155</v>
      </c>
      <c r="H20" s="54" t="n">
        <v>410.363</v>
      </c>
      <c r="I20" s="54" t="n">
        <v>339.349</v>
      </c>
      <c r="J20" s="54" t="n">
        <v>0</v>
      </c>
      <c r="K20" s="54" t="n">
        <v>0.447</v>
      </c>
      <c r="L20" s="54" t="n">
        <v>7.71</v>
      </c>
      <c r="M20" s="54" t="n">
        <v>84.617</v>
      </c>
      <c r="N20" s="54" t="n">
        <v>11.155</v>
      </c>
      <c r="O20" s="54" t="n">
        <v>94.667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563.322</v>
      </c>
      <c r="D21" s="55" t="n">
        <v>1.1509408917</v>
      </c>
      <c r="E21" s="54" t="n">
        <v>445.076</v>
      </c>
      <c r="F21" s="54" t="n">
        <v>46.823</v>
      </c>
      <c r="G21" s="54" t="n">
        <v>7.914</v>
      </c>
      <c r="H21" s="54" t="n">
        <v>190.333</v>
      </c>
      <c r="I21" s="54" t="n">
        <v>139.79</v>
      </c>
      <c r="J21" s="54" t="n">
        <v>0</v>
      </c>
      <c r="K21" s="54" t="n">
        <v>0</v>
      </c>
      <c r="L21" s="54" t="n">
        <v>68.13</v>
      </c>
      <c r="M21" s="54" t="n">
        <v>39.621</v>
      </c>
      <c r="N21" s="54" t="n">
        <v>0.992</v>
      </c>
      <c r="O21" s="54" t="n">
        <v>77.633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-1383.892</v>
      </c>
      <c r="D22" s="56" t="s">
        <v>85</v>
      </c>
      <c r="E22" s="54" t="n">
        <v>-1753.861</v>
      </c>
      <c r="F22" s="54" t="n">
        <v>262.138</v>
      </c>
      <c r="G22" s="54" t="n">
        <v>3.068</v>
      </c>
      <c r="H22" s="54" t="n">
        <v>329.042</v>
      </c>
      <c r="I22" s="54" t="n">
        <v>-2747.988</v>
      </c>
      <c r="J22" s="54" t="n">
        <v>0</v>
      </c>
      <c r="K22" s="54" t="n">
        <v>402.893</v>
      </c>
      <c r="L22" s="54" t="n">
        <v>0.054</v>
      </c>
      <c r="M22" s="54" t="n">
        <v>365.429</v>
      </c>
      <c r="N22" s="54" t="n">
        <v>2.835</v>
      </c>
      <c r="O22" s="54" t="n">
        <v>1.705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294.493</v>
      </c>
      <c r="D24" s="55" t="n">
        <v>0.6016879085</v>
      </c>
      <c r="E24" s="54" t="n">
        <v>255.413</v>
      </c>
      <c r="F24" s="54" t="n">
        <v>233.634</v>
      </c>
      <c r="G24" s="54" t="n">
        <v>0.003</v>
      </c>
      <c r="H24" s="54" t="n">
        <v>21.61</v>
      </c>
      <c r="I24" s="54" t="n">
        <v>0.169</v>
      </c>
      <c r="J24" s="54" t="n">
        <v>0</v>
      </c>
      <c r="K24" s="54" t="n">
        <v>0</v>
      </c>
      <c r="L24" s="54" t="n">
        <v>0</v>
      </c>
      <c r="M24" s="54" t="n">
        <v>37.814</v>
      </c>
      <c r="N24" s="54" t="n">
        <v>1.097</v>
      </c>
      <c r="O24" s="54" t="n">
        <v>0.169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294.121</v>
      </c>
      <c r="D26" s="55" t="n">
        <v>0.6009278636</v>
      </c>
      <c r="E26" s="54" t="n">
        <v>255.238</v>
      </c>
      <c r="F26" s="54" t="n">
        <v>233.634</v>
      </c>
      <c r="G26" s="54" t="n">
        <v>0.003</v>
      </c>
      <c r="H26" s="54" t="n">
        <v>21.435</v>
      </c>
      <c r="I26" s="54" t="n">
        <v>0.169</v>
      </c>
      <c r="J26" s="54" t="n">
        <v>0</v>
      </c>
      <c r="K26" s="54" t="n">
        <v>0</v>
      </c>
      <c r="L26" s="54" t="n">
        <v>0</v>
      </c>
      <c r="M26" s="54" t="n">
        <v>37.786</v>
      </c>
      <c r="N26" s="54" t="n">
        <v>1.097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-1678.388</v>
      </c>
      <c r="D27" s="56" t="s">
        <v>85</v>
      </c>
      <c r="E27" s="54" t="n">
        <v>-2009.276</v>
      </c>
      <c r="F27" s="54" t="n">
        <v>28.503</v>
      </c>
      <c r="G27" s="54" t="n">
        <v>3.065</v>
      </c>
      <c r="H27" s="54" t="n">
        <v>307.431</v>
      </c>
      <c r="I27" s="54" t="n">
        <v>-2748.157</v>
      </c>
      <c r="J27" s="54" t="n">
        <v>0</v>
      </c>
      <c r="K27" s="54" t="n">
        <v>402.893</v>
      </c>
      <c r="L27" s="54" t="n">
        <v>0.054</v>
      </c>
      <c r="M27" s="54" t="n">
        <v>327.615</v>
      </c>
      <c r="N27" s="54" t="n">
        <v>1.737</v>
      </c>
      <c r="O27" s="54" t="n">
        <v>1.536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.109</v>
      </c>
      <c r="D29" s="55" t="n">
        <v>0.0002227013</v>
      </c>
      <c r="E29" s="54" t="n">
        <v>0.059</v>
      </c>
      <c r="F29" s="54" t="n">
        <v>0.03</v>
      </c>
      <c r="G29" s="54" t="n">
        <v>0.003</v>
      </c>
      <c r="H29" s="54" t="n">
        <v>0</v>
      </c>
      <c r="I29" s="54" t="n">
        <v>0.029</v>
      </c>
      <c r="J29" s="54" t="n">
        <v>0</v>
      </c>
      <c r="K29" s="54" t="n">
        <v>0</v>
      </c>
      <c r="L29" s="54" t="n">
        <v>0</v>
      </c>
      <c r="M29" s="54" t="n">
        <v>0.033</v>
      </c>
      <c r="N29" s="54" t="n">
        <v>0.017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13879.969</v>
      </c>
      <c r="D30" s="55" t="n">
        <v>28.3586011145</v>
      </c>
      <c r="E30" s="54" t="n">
        <v>12697.942</v>
      </c>
      <c r="F30" s="54" t="n">
        <v>786.127</v>
      </c>
      <c r="G30" s="54" t="n">
        <v>143.381</v>
      </c>
      <c r="H30" s="54" t="n">
        <v>4374.8</v>
      </c>
      <c r="I30" s="54" t="n">
        <v>5442.915</v>
      </c>
      <c r="J30" s="54" t="n">
        <v>2084.067</v>
      </c>
      <c r="K30" s="54" t="n">
        <v>6.99</v>
      </c>
      <c r="L30" s="54" t="n">
        <v>3.043</v>
      </c>
      <c r="M30" s="54" t="n">
        <v>819.456</v>
      </c>
      <c r="N30" s="54" t="n">
        <v>125.806</v>
      </c>
      <c r="O30" s="54" t="n">
        <v>236.765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3284.892</v>
      </c>
      <c r="D32" s="55" t="n">
        <v>6.7114661374</v>
      </c>
      <c r="E32" s="54" t="n">
        <v>3196.403</v>
      </c>
      <c r="F32" s="54" t="n">
        <v>130.068</v>
      </c>
      <c r="G32" s="54" t="n">
        <v>18.767</v>
      </c>
      <c r="H32" s="54" t="n">
        <v>246.554</v>
      </c>
      <c r="I32" s="54" t="n">
        <v>732.852</v>
      </c>
      <c r="J32" s="54" t="n">
        <v>2084.067</v>
      </c>
      <c r="K32" s="54" t="n">
        <v>0.247</v>
      </c>
      <c r="L32" s="54" t="n">
        <v>2.615</v>
      </c>
      <c r="M32" s="54" t="n">
        <v>22.027</v>
      </c>
      <c r="N32" s="54" t="n">
        <v>8.002</v>
      </c>
      <c r="O32" s="54" t="n">
        <v>58.46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-455.93</v>
      </c>
      <c r="D33" s="56" t="s">
        <v>85</v>
      </c>
      <c r="E33" s="54" t="n">
        <v>-621.373</v>
      </c>
      <c r="F33" s="54" t="n">
        <v>109.444</v>
      </c>
      <c r="G33" s="54" t="n">
        <v>13.612</v>
      </c>
      <c r="H33" s="54" t="n">
        <v>290.685</v>
      </c>
      <c r="I33" s="54" t="n">
        <v>-1021.519</v>
      </c>
      <c r="J33" s="54" t="n">
        <v>0</v>
      </c>
      <c r="K33" s="54" t="n">
        <v>0</v>
      </c>
      <c r="L33" s="54" t="n">
        <v>0.017</v>
      </c>
      <c r="M33" s="54" t="n">
        <v>87.255</v>
      </c>
      <c r="N33" s="54" t="n">
        <v>20.465</v>
      </c>
      <c r="O33" s="54" t="n">
        <v>57.723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0.331</v>
      </c>
      <c r="D34" s="55" t="n">
        <v>0.0006762765</v>
      </c>
      <c r="E34" s="54" t="n">
        <v>0.073</v>
      </c>
      <c r="F34" s="54" t="n">
        <v>0</v>
      </c>
      <c r="G34" s="54" t="n">
        <v>0</v>
      </c>
      <c r="H34" s="54" t="n">
        <v>0.073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.007</v>
      </c>
      <c r="N34" s="54" t="n">
        <v>0</v>
      </c>
      <c r="O34" s="54" t="n">
        <v>0.251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101.459</v>
      </c>
      <c r="D35" s="55" t="n">
        <v>0.2072940732</v>
      </c>
      <c r="E35" s="54" t="n">
        <v>79.444</v>
      </c>
      <c r="F35" s="54" t="n">
        <v>37.731</v>
      </c>
      <c r="G35" s="54" t="n">
        <v>0.255</v>
      </c>
      <c r="H35" s="54" t="n">
        <v>18.873</v>
      </c>
      <c r="I35" s="54" t="n">
        <v>22.839</v>
      </c>
      <c r="J35" s="54" t="n">
        <v>0</v>
      </c>
      <c r="K35" s="54" t="n">
        <v>0</v>
      </c>
      <c r="L35" s="54" t="n">
        <v>0.001</v>
      </c>
      <c r="M35" s="54" t="n">
        <v>8.418</v>
      </c>
      <c r="N35" s="54" t="n">
        <v>1.432</v>
      </c>
      <c r="O35" s="54" t="n">
        <v>12.165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326.991</v>
      </c>
      <c r="D36" s="55" t="n">
        <v>0.6680855942</v>
      </c>
      <c r="E36" s="54" t="n">
        <v>304.929</v>
      </c>
      <c r="F36" s="54" t="n">
        <v>30.881</v>
      </c>
      <c r="G36" s="54" t="n">
        <v>3.356</v>
      </c>
      <c r="H36" s="54" t="n">
        <v>121.047</v>
      </c>
      <c r="I36" s="54" t="n">
        <v>153</v>
      </c>
      <c r="J36" s="54" t="n">
        <v>0</v>
      </c>
      <c r="K36" s="54" t="n">
        <v>0</v>
      </c>
      <c r="L36" s="54" t="n">
        <v>0.001</v>
      </c>
      <c r="M36" s="54" t="n">
        <v>7.645</v>
      </c>
      <c r="N36" s="54" t="n">
        <v>1.476</v>
      </c>
      <c r="O36" s="54" t="n">
        <v>12.941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1738.85</v>
      </c>
      <c r="D37" s="55" t="n">
        <v>3.5526991125</v>
      </c>
      <c r="E37" s="54" t="n">
        <v>1503.906</v>
      </c>
      <c r="F37" s="54" t="n">
        <v>79.264</v>
      </c>
      <c r="G37" s="54" t="n">
        <v>8.231</v>
      </c>
      <c r="H37" s="54" t="n">
        <v>869.872</v>
      </c>
      <c r="I37" s="54" t="n">
        <v>550.143</v>
      </c>
      <c r="J37" s="54" t="n">
        <v>0</v>
      </c>
      <c r="K37" s="54" t="n">
        <v>0.118</v>
      </c>
      <c r="L37" s="54" t="n">
        <v>4.509</v>
      </c>
      <c r="M37" s="54" t="n">
        <v>211.208</v>
      </c>
      <c r="N37" s="54" t="n">
        <v>5.851</v>
      </c>
      <c r="O37" s="54" t="n">
        <v>17.885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3038.949</v>
      </c>
      <c r="D38" s="55" t="n">
        <v>6.2089722605</v>
      </c>
      <c r="E38" s="54" t="n">
        <v>2597.614</v>
      </c>
      <c r="F38" s="54" t="n">
        <v>927.292</v>
      </c>
      <c r="G38" s="54" t="n">
        <v>60.559</v>
      </c>
      <c r="H38" s="54" t="n">
        <v>695.324</v>
      </c>
      <c r="I38" s="54" t="n">
        <v>973.354</v>
      </c>
      <c r="J38" s="54" t="n">
        <v>0</v>
      </c>
      <c r="K38" s="54" t="n">
        <v>1.64</v>
      </c>
      <c r="L38" s="54" t="n">
        <v>0.004</v>
      </c>
      <c r="M38" s="54" t="n">
        <v>123.833</v>
      </c>
      <c r="N38" s="54" t="n">
        <v>19.738</v>
      </c>
      <c r="O38" s="54" t="n">
        <v>297.764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5626.88</v>
      </c>
      <c r="D39" s="55" t="n">
        <v>11.4964554632</v>
      </c>
      <c r="E39" s="54" t="n">
        <v>4010.289</v>
      </c>
      <c r="F39" s="54" t="n">
        <v>1128.588</v>
      </c>
      <c r="G39" s="54" t="n">
        <v>66.683</v>
      </c>
      <c r="H39" s="54" t="n">
        <v>1656.216</v>
      </c>
      <c r="I39" s="54" t="n">
        <v>1224.198</v>
      </c>
      <c r="J39" s="54" t="n">
        <v>0.992</v>
      </c>
      <c r="K39" s="54" t="n">
        <v>0.263</v>
      </c>
      <c r="L39" s="54" t="n">
        <v>0.032</v>
      </c>
      <c r="M39" s="54" t="n">
        <v>290.257</v>
      </c>
      <c r="N39" s="54" t="n">
        <v>88.385</v>
      </c>
      <c r="O39" s="54" t="n">
        <v>1237.949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423.534</v>
      </c>
      <c r="D40" s="55" t="n">
        <v>0.8653356333</v>
      </c>
      <c r="E40" s="54" t="n">
        <v>294.125</v>
      </c>
      <c r="F40" s="54" t="n">
        <v>31.528</v>
      </c>
      <c r="G40" s="54" t="n">
        <v>3.117</v>
      </c>
      <c r="H40" s="54" t="n">
        <v>191.238</v>
      </c>
      <c r="I40" s="54" t="n">
        <v>71.328</v>
      </c>
      <c r="J40" s="54" t="n">
        <v>0</v>
      </c>
      <c r="K40" s="54" t="n">
        <v>0</v>
      </c>
      <c r="L40" s="54" t="n">
        <v>0.031</v>
      </c>
      <c r="M40" s="54" t="n">
        <v>13.447</v>
      </c>
      <c r="N40" s="54" t="n">
        <v>4.63</v>
      </c>
      <c r="O40" s="54" t="n">
        <v>111.332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5606.227</v>
      </c>
      <c r="D41" s="55" t="n">
        <v>11.4542586695</v>
      </c>
      <c r="E41" s="54" t="n">
        <v>4776.323</v>
      </c>
      <c r="F41" s="54" t="n">
        <v>816.599</v>
      </c>
      <c r="G41" s="54" t="n">
        <v>39.06</v>
      </c>
      <c r="H41" s="54" t="n">
        <v>2572.932</v>
      </c>
      <c r="I41" s="54" t="n">
        <v>1382.798</v>
      </c>
      <c r="J41" s="54" t="n">
        <v>0</v>
      </c>
      <c r="K41" s="54" t="n">
        <v>3.632</v>
      </c>
      <c r="L41" s="54" t="n">
        <v>0.362</v>
      </c>
      <c r="M41" s="54" t="n">
        <v>654.504</v>
      </c>
      <c r="N41" s="54" t="n">
        <v>32.552</v>
      </c>
      <c r="O41" s="54" t="n">
        <v>142.848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1618.473</v>
      </c>
      <c r="D42" s="55" t="n">
        <v>3.3067530786</v>
      </c>
      <c r="E42" s="54" t="n">
        <v>1478.249</v>
      </c>
      <c r="F42" s="54" t="n">
        <v>748.964</v>
      </c>
      <c r="G42" s="54" t="n">
        <v>6.579</v>
      </c>
      <c r="H42" s="54" t="n">
        <v>671.13</v>
      </c>
      <c r="I42" s="54" t="n">
        <v>58.138</v>
      </c>
      <c r="J42" s="54" t="n">
        <v>0</v>
      </c>
      <c r="K42" s="54" t="n">
        <v>0</v>
      </c>
      <c r="L42" s="54" t="n">
        <v>0.017</v>
      </c>
      <c r="M42" s="54" t="n">
        <v>95.074</v>
      </c>
      <c r="N42" s="54" t="n">
        <v>3.681</v>
      </c>
      <c r="O42" s="54" t="n">
        <v>41.469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5829.527</v>
      </c>
      <c r="D43" s="55" t="n">
        <v>11.9104899211</v>
      </c>
      <c r="E43" s="54" t="n">
        <v>3981.415</v>
      </c>
      <c r="F43" s="54" t="n">
        <v>1994.919</v>
      </c>
      <c r="G43" s="54" t="n">
        <v>19.565</v>
      </c>
      <c r="H43" s="54" t="n">
        <v>1367.462</v>
      </c>
      <c r="I43" s="54" t="n">
        <v>608.55</v>
      </c>
      <c r="J43" s="54" t="n">
        <v>5.909</v>
      </c>
      <c r="K43" s="54" t="n">
        <v>3.706</v>
      </c>
      <c r="L43" s="54" t="n">
        <v>0.869</v>
      </c>
      <c r="M43" s="54" t="n">
        <v>1059.316</v>
      </c>
      <c r="N43" s="54" t="n">
        <v>88.168</v>
      </c>
      <c r="O43" s="54" t="n">
        <v>700.628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5362.063</v>
      </c>
      <c r="D44" s="55" t="n">
        <v>10.9553995234</v>
      </c>
      <c r="E44" s="54" t="n">
        <v>4804.79</v>
      </c>
      <c r="F44" s="54" t="n">
        <v>15.526</v>
      </c>
      <c r="G44" s="54" t="n">
        <v>0.666</v>
      </c>
      <c r="H44" s="54" t="n">
        <v>4733.342</v>
      </c>
      <c r="I44" s="54" t="n">
        <v>55.744</v>
      </c>
      <c r="J44" s="54" t="n">
        <v>0</v>
      </c>
      <c r="K44" s="54" t="n">
        <v>0</v>
      </c>
      <c r="L44" s="54" t="n">
        <v>0.178</v>
      </c>
      <c r="M44" s="54" t="n">
        <v>536.364</v>
      </c>
      <c r="N44" s="54" t="n">
        <v>19.937</v>
      </c>
      <c r="O44" s="54" t="n">
        <v>0.972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2574.334</v>
      </c>
      <c r="D45" s="55" t="n">
        <v>5.2597027444</v>
      </c>
      <c r="E45" s="54" t="n">
        <v>1969.59</v>
      </c>
      <c r="F45" s="54" t="n">
        <v>16.345</v>
      </c>
      <c r="G45" s="54" t="n">
        <v>1.499</v>
      </c>
      <c r="H45" s="54" t="n">
        <v>1920.263</v>
      </c>
      <c r="I45" s="54" t="n">
        <v>32.932</v>
      </c>
      <c r="J45" s="54" t="n">
        <v>0</v>
      </c>
      <c r="K45" s="54" t="n">
        <v>0</v>
      </c>
      <c r="L45" s="54" t="n">
        <v>0.05</v>
      </c>
      <c r="M45" s="54" t="n">
        <v>395.668</v>
      </c>
      <c r="N45" s="54" t="n">
        <v>195.225</v>
      </c>
      <c r="O45" s="54" t="n">
        <v>13.851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2354.834</v>
      </c>
      <c r="D46" s="55" t="n">
        <v>4.8112353923</v>
      </c>
      <c r="E46" s="54" t="n">
        <v>1960.531</v>
      </c>
      <c r="F46" s="54" t="n">
        <v>30.914</v>
      </c>
      <c r="G46" s="54" t="n">
        <v>2.799</v>
      </c>
      <c r="H46" s="54" t="n">
        <v>1879.271</v>
      </c>
      <c r="I46" s="54" t="n">
        <v>50.261</v>
      </c>
      <c r="J46" s="54" t="n">
        <v>0</v>
      </c>
      <c r="K46" s="54" t="n">
        <v>0.053</v>
      </c>
      <c r="L46" s="54" t="n">
        <v>0.032</v>
      </c>
      <c r="M46" s="54" t="n">
        <v>250.756</v>
      </c>
      <c r="N46" s="54" t="n">
        <v>92.628</v>
      </c>
      <c r="O46" s="54" t="n">
        <v>50.919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827.816</v>
      </c>
      <c r="D47" s="55" t="n">
        <v>1.6913369</v>
      </c>
      <c r="E47" s="54" t="n">
        <v>639.104</v>
      </c>
      <c r="F47" s="54" t="n">
        <v>37.541</v>
      </c>
      <c r="G47" s="54" t="n">
        <v>4.448</v>
      </c>
      <c r="H47" s="54" t="n">
        <v>448.092</v>
      </c>
      <c r="I47" s="54" t="n">
        <v>152.524</v>
      </c>
      <c r="J47" s="54" t="n">
        <v>0</v>
      </c>
      <c r="K47" s="54" t="n">
        <v>0.5</v>
      </c>
      <c r="L47" s="54" t="n">
        <v>0.447</v>
      </c>
      <c r="M47" s="54" t="n">
        <v>83.788</v>
      </c>
      <c r="N47" s="54" t="n">
        <v>25.298</v>
      </c>
      <c r="O47" s="54" t="n">
        <v>79.626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599</v>
      </c>
      <c r="D48" s="55" t="n">
        <v>0.0012238357</v>
      </c>
      <c r="E48" s="54" t="n">
        <v>0.178</v>
      </c>
      <c r="F48" s="54" t="n">
        <v>0</v>
      </c>
      <c r="G48" s="54" t="n">
        <v>0</v>
      </c>
      <c r="H48" s="54" t="n">
        <v>0.17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31</v>
      </c>
      <c r="N48" s="54" t="n">
        <v>0.039</v>
      </c>
      <c r="O48" s="54" t="n">
        <v>0.351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422.778</v>
      </c>
      <c r="D49" s="55" t="n">
        <v>0.8637910259</v>
      </c>
      <c r="E49" s="54" t="n">
        <v>333.414</v>
      </c>
      <c r="F49" s="54" t="n">
        <v>2.154</v>
      </c>
      <c r="G49" s="54" t="n">
        <v>0.02</v>
      </c>
      <c r="H49" s="54" t="n">
        <v>79.055</v>
      </c>
      <c r="I49" s="54" t="n">
        <v>0.779</v>
      </c>
      <c r="J49" s="54" t="n">
        <v>0</v>
      </c>
      <c r="K49" s="54" t="n">
        <v>0</v>
      </c>
      <c r="L49" s="54" t="n">
        <v>251.426</v>
      </c>
      <c r="M49" s="54" t="n">
        <v>2.713</v>
      </c>
      <c r="N49" s="54" t="n">
        <v>11.022</v>
      </c>
      <c r="O49" s="54" t="n">
        <v>75.62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32Z</dcterms:modified>
  <cp:revision>0</cp:revision>
  <dc:subject/>
  <dc:title/>
</cp:coreProperties>
</file>